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83493"/>
        <c:axId val="63180641"/>
      </c:lineChart>
      <c:catAx>
        <c:axId val="16383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41"/>
        <c:crossesAt val="0"/>
        <c:auto val="1"/>
        <c:lblAlgn val="ctr"/>
        <c:lblOffset val="100"/>
        <c:noMultiLvlLbl val="0"/>
      </c:catAx>
      <c:valAx>
        <c:axId val="631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5096"/>
        <c:axId val="60476039"/>
      </c:lineChart>
      <c:catAx>
        <c:axId val="85505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39"/>
        <c:crossesAt val="0"/>
        <c:auto val="1"/>
        <c:lblAlgn val="ctr"/>
        <c:lblOffset val="100"/>
        <c:noMultiLvlLbl val="0"/>
      </c:catAx>
      <c:valAx>
        <c:axId val="604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1727"/>
        <c:axId val="56678092"/>
      </c:lineChart>
      <c:catAx>
        <c:axId val="6731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92"/>
        <c:crossesAt val="0"/>
        <c:auto val="1"/>
        <c:lblAlgn val="ctr"/>
        <c:lblOffset val="100"/>
        <c:noMultiLvlLbl val="0"/>
      </c:catAx>
      <c:valAx>
        <c:axId val="56678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95093"/>
        <c:axId val="78201373"/>
      </c:scatterChart>
      <c:valAx>
        <c:axId val="9769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373"/>
        <c:crossesAt val="0"/>
        <c:crossBetween val="midCat"/>
      </c:valAx>
      <c:valAx>
        <c:axId val="78201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0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858878"/>
        <c:axId val="81124033"/>
      </c:scatterChart>
      <c:valAx>
        <c:axId val="5385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033"/>
        <c:crossesAt val="0"/>
        <c:crossBetween val="midCat"/>
      </c:valAx>
      <c:valAx>
        <c:axId val="811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