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40687"/>
        <c:axId val="47932923"/>
      </c:lineChart>
      <c:catAx>
        <c:axId val="41040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923"/>
        <c:crossesAt val="0"/>
        <c:auto val="1"/>
        <c:lblAlgn val="ctr"/>
        <c:lblOffset val="100"/>
        <c:noMultiLvlLbl val="0"/>
      </c:catAx>
      <c:valAx>
        <c:axId val="4793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48729"/>
        <c:axId val="42869813"/>
      </c:lineChart>
      <c:catAx>
        <c:axId val="86448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813"/>
        <c:crossesAt val="0"/>
        <c:auto val="1"/>
        <c:lblAlgn val="ctr"/>
        <c:lblOffset val="100"/>
        <c:noMultiLvlLbl val="0"/>
      </c:catAx>
      <c:valAx>
        <c:axId val="4286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762873"/>
        <c:axId val="66632509"/>
      </c:lineChart>
      <c:catAx>
        <c:axId val="19762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509"/>
        <c:crossesAt val="0"/>
        <c:auto val="1"/>
        <c:lblAlgn val="ctr"/>
        <c:lblOffset val="100"/>
        <c:noMultiLvlLbl val="0"/>
      </c:catAx>
      <c:valAx>
        <c:axId val="666325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802525"/>
        <c:axId val="27114880"/>
      </c:scatterChart>
      <c:valAx>
        <c:axId val="49802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880"/>
        <c:crossesAt val="0"/>
        <c:crossBetween val="midCat"/>
      </c:valAx>
      <c:valAx>
        <c:axId val="271148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5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784005"/>
        <c:axId val="11406715"/>
      </c:scatterChart>
      <c:valAx>
        <c:axId val="42784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715"/>
        <c:crossesAt val="0"/>
        <c:crossBetween val="midCat"/>
      </c:valAx>
      <c:valAx>
        <c:axId val="1140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0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