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7309"/>
        <c:axId val="89989563"/>
      </c:lineChart>
      <c:catAx>
        <c:axId val="5332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563"/>
        <c:crossesAt val="0"/>
        <c:auto val="1"/>
        <c:lblAlgn val="ctr"/>
        <c:lblOffset val="100"/>
        <c:noMultiLvlLbl val="0"/>
      </c:catAx>
      <c:valAx>
        <c:axId val="899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865"/>
        <c:axId val="34399553"/>
      </c:lineChart>
      <c:catAx>
        <c:axId val="7947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53"/>
        <c:crossesAt val="0"/>
        <c:auto val="1"/>
        <c:lblAlgn val="ctr"/>
        <c:lblOffset val="100"/>
        <c:noMultiLvlLbl val="0"/>
      </c:catAx>
      <c:valAx>
        <c:axId val="343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21520"/>
        <c:axId val="86627340"/>
      </c:lineChart>
      <c:catAx>
        <c:axId val="65721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340"/>
        <c:crossesAt val="0"/>
        <c:auto val="1"/>
        <c:lblAlgn val="ctr"/>
        <c:lblOffset val="100"/>
        <c:noMultiLvlLbl val="0"/>
      </c:catAx>
      <c:valAx>
        <c:axId val="86627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97342"/>
        <c:axId val="26869941"/>
      </c:scatterChart>
      <c:valAx>
        <c:axId val="3919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941"/>
        <c:crossesAt val="0"/>
        <c:crossBetween val="midCat"/>
      </c:valAx>
      <c:valAx>
        <c:axId val="26869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851039"/>
        <c:axId val="64744280"/>
      </c:scatterChart>
      <c:valAx>
        <c:axId val="63851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280"/>
        <c:crossesAt val="0"/>
        <c:crossBetween val="midCat"/>
      </c:valAx>
      <c:valAx>
        <c:axId val="647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