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062"/>
        <c:axId val="18824571"/>
      </c:scatterChart>
      <c:valAx>
        <c:axId val="441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71"/>
        <c:crossesAt val="0"/>
        <c:crossBetween val="midCat"/>
      </c:valAx>
      <c:valAx>
        <c:axId val="188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8398"/>
        <c:axId val="68794848"/>
      </c:scatterChart>
      <c:valAx>
        <c:axId val="2516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48"/>
        <c:crossesAt val="0"/>
        <c:crossBetween val="midCat"/>
      </c:valAx>
      <c:valAx>
        <c:axId val="6879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1388"/>
        <c:axId val="57126337"/>
      </c:scatterChart>
      <c:valAx>
        <c:axId val="2885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337"/>
        <c:crossesAt val="0"/>
        <c:crossBetween val="midCat"/>
      </c:valAx>
      <c:valAx>
        <c:axId val="5712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8398"/>
        <c:axId val="21945531"/>
      </c:scatterChart>
      <c:valAx>
        <c:axId val="7689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531"/>
        <c:crossesAt val="0"/>
        <c:crossBetween val="midCat"/>
      </c:valAx>
      <c:valAx>
        <c:axId val="2194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