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88236"/>
        <c:axId val="94836269"/>
      </c:barChart>
      <c:catAx>
        <c:axId val="5268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269"/>
        <c:auto val="1"/>
        <c:lblAlgn val="ctr"/>
        <c:lblOffset val="100"/>
        <c:noMultiLvlLbl val="0"/>
      </c:catAx>
      <c:valAx>
        <c:axId val="9483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51833"/>
        <c:axId val="64653709"/>
      </c:barChart>
      <c:catAx>
        <c:axId val="9975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709"/>
        <c:auto val="1"/>
        <c:lblAlgn val="ctr"/>
        <c:lblOffset val="100"/>
        <c:noMultiLvlLbl val="0"/>
      </c:catAx>
      <c:valAx>
        <c:axId val="6465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13465"/>
        <c:axId val="95246506"/>
      </c:barChart>
      <c:catAx>
        <c:axId val="5031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506"/>
        <c:auto val="1"/>
        <c:lblAlgn val="ctr"/>
        <c:lblOffset val="100"/>
        <c:noMultiLvlLbl val="0"/>
      </c:catAx>
      <c:valAx>
        <c:axId val="9524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42228"/>
        <c:axId val="46034390"/>
      </c:barChart>
      <c:catAx>
        <c:axId val="5034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390"/>
        <c:auto val="1"/>
        <c:lblAlgn val="ctr"/>
        <c:lblOffset val="100"/>
        <c:noMultiLvlLbl val="0"/>
      </c:catAx>
      <c:valAx>
        <c:axId val="4603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26107"/>
        <c:axId val="59863410"/>
      </c:barChart>
      <c:catAx>
        <c:axId val="9962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410"/>
        <c:auto val="1"/>
        <c:lblAlgn val="ctr"/>
        <c:lblOffset val="100"/>
        <c:noMultiLvlLbl val="0"/>
      </c:catAx>
      <c:valAx>
        <c:axId val="5986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08490"/>
        <c:axId val="42564209"/>
      </c:barChart>
      <c:catAx>
        <c:axId val="2890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209"/>
        <c:auto val="1"/>
        <c:lblAlgn val="ctr"/>
        <c:lblOffset val="100"/>
        <c:noMultiLvlLbl val="0"/>
      </c:catAx>
      <c:valAx>
        <c:axId val="4256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63143"/>
        <c:axId val="87244793"/>
      </c:barChart>
      <c:catAx>
        <c:axId val="5576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793"/>
        <c:auto val="1"/>
        <c:lblAlgn val="ctr"/>
        <c:lblOffset val="100"/>
        <c:noMultiLvlLbl val="0"/>
      </c:catAx>
      <c:valAx>
        <c:axId val="8724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99782"/>
        <c:axId val="85380980"/>
      </c:barChart>
      <c:catAx>
        <c:axId val="5169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980"/>
        <c:auto val="1"/>
        <c:lblAlgn val="ctr"/>
        <c:lblOffset val="100"/>
        <c:noMultiLvlLbl val="0"/>
      </c:catAx>
      <c:valAx>
        <c:axId val="8538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15376"/>
        <c:axId val="82147641"/>
      </c:barChart>
      <c:catAx>
        <c:axId val="8181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641"/>
        <c:auto val="1"/>
        <c:lblAlgn val="ctr"/>
        <c:lblOffset val="100"/>
        <c:noMultiLvlLbl val="0"/>
      </c:catAx>
      <c:valAx>
        <c:axId val="8214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01206"/>
        <c:axId val="93001473"/>
      </c:barChart>
      <c:catAx>
        <c:axId val="6620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473"/>
        <c:auto val="1"/>
        <c:lblAlgn val="ctr"/>
        <c:lblOffset val="100"/>
        <c:noMultiLvlLbl val="0"/>
      </c:catAx>
      <c:valAx>
        <c:axId val="9300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75583"/>
        <c:axId val="2831886"/>
      </c:barChart>
      <c:catAx>
        <c:axId val="1897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86"/>
        <c:auto val="1"/>
        <c:lblAlgn val="ctr"/>
        <c:lblOffset val="100"/>
        <c:noMultiLvlLbl val="0"/>
      </c:catAx>
      <c:valAx>
        <c:axId val="283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86805"/>
        <c:axId val="53258718"/>
      </c:barChart>
      <c:catAx>
        <c:axId val="3438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718"/>
        <c:auto val="1"/>
        <c:lblAlgn val="ctr"/>
        <c:lblOffset val="100"/>
        <c:noMultiLvlLbl val="0"/>
      </c:catAx>
      <c:valAx>
        <c:axId val="5325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43127"/>
        <c:axId val="76861746"/>
      </c:barChart>
      <c:catAx>
        <c:axId val="4654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746"/>
        <c:auto val="1"/>
        <c:lblAlgn val="ctr"/>
        <c:lblOffset val="100"/>
        <c:noMultiLvlLbl val="0"/>
      </c:catAx>
      <c:valAx>
        <c:axId val="7686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83505"/>
        <c:axId val="6582628"/>
      </c:barChart>
      <c:catAx>
        <c:axId val="3768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28"/>
        <c:auto val="1"/>
        <c:lblAlgn val="ctr"/>
        <c:lblOffset val="100"/>
        <c:noMultiLvlLbl val="0"/>
      </c:catAx>
      <c:valAx>
        <c:axId val="658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32612"/>
        <c:axId val="33145873"/>
      </c:barChart>
      <c:catAx>
        <c:axId val="4713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873"/>
        <c:auto val="1"/>
        <c:lblAlgn val="ctr"/>
        <c:lblOffset val="100"/>
        <c:noMultiLvlLbl val="0"/>
      </c:catAx>
      <c:valAx>
        <c:axId val="3314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95920"/>
        <c:axId val="99118161"/>
      </c:barChart>
      <c:catAx>
        <c:axId val="3049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161"/>
        <c:auto val="1"/>
        <c:lblAlgn val="ctr"/>
        <c:lblOffset val="100"/>
        <c:noMultiLvlLbl val="0"/>
      </c:catAx>
      <c:valAx>
        <c:axId val="9911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70151"/>
        <c:axId val="26071835"/>
      </c:barChart>
      <c:catAx>
        <c:axId val="4717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835"/>
        <c:auto val="1"/>
        <c:lblAlgn val="ctr"/>
        <c:lblOffset val="100"/>
        <c:noMultiLvlLbl val="0"/>
      </c:catAx>
      <c:valAx>
        <c:axId val="2607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0065"/>
        <c:axId val="58584223"/>
      </c:barChart>
      <c:catAx>
        <c:axId val="878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223"/>
        <c:auto val="1"/>
        <c:lblAlgn val="ctr"/>
        <c:lblOffset val="100"/>
        <c:noMultiLvlLbl val="0"/>
      </c:catAx>
      <c:valAx>
        <c:axId val="5858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