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909633"/>
        <c:axId val="82241726"/>
      </c:barChart>
      <c:catAx>
        <c:axId val="80909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1726"/>
        <c:crossesAt val="0"/>
        <c:auto val="1"/>
        <c:lblAlgn val="ctr"/>
        <c:lblOffset val="100"/>
        <c:noMultiLvlLbl val="0"/>
      </c:catAx>
      <c:valAx>
        <c:axId val="82241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9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724503"/>
        <c:axId val="28279874"/>
      </c:barChart>
      <c:catAx>
        <c:axId val="9072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874"/>
        <c:crossesAt val="0"/>
        <c:auto val="1"/>
        <c:lblAlgn val="ctr"/>
        <c:lblOffset val="100"/>
        <c:noMultiLvlLbl val="0"/>
      </c:catAx>
      <c:valAx>
        <c:axId val="28279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4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