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95179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951808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