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834293"/>
        <c:axId val="14346193"/>
      </c:lineChart>
      <c:catAx>
        <c:axId val="30834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46193"/>
        <c:crossesAt val="0"/>
        <c:auto val="1"/>
        <c:lblAlgn val="ctr"/>
        <c:lblOffset val="100"/>
        <c:noMultiLvlLbl val="0"/>
      </c:catAx>
      <c:valAx>
        <c:axId val="14346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34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258517"/>
        <c:axId val="7106688"/>
      </c:lineChart>
      <c:catAx>
        <c:axId val="80258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6688"/>
        <c:crossesAt val="0"/>
        <c:auto val="1"/>
        <c:lblAlgn val="ctr"/>
        <c:lblOffset val="100"/>
        <c:noMultiLvlLbl val="0"/>
      </c:catAx>
      <c:valAx>
        <c:axId val="7106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58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792947"/>
        <c:axId val="93846912"/>
      </c:lineChart>
      <c:catAx>
        <c:axId val="46792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46912"/>
        <c:crossesAt val="0"/>
        <c:auto val="1"/>
        <c:lblAlgn val="ctr"/>
        <c:lblOffset val="100"/>
        <c:noMultiLvlLbl val="0"/>
      </c:catAx>
      <c:valAx>
        <c:axId val="93846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92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639017"/>
        <c:axId val="14979541"/>
      </c:lineChart>
      <c:catAx>
        <c:axId val="16639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9541"/>
        <c:crossesAt val="0"/>
        <c:auto val="1"/>
        <c:lblAlgn val="ctr"/>
        <c:lblOffset val="100"/>
        <c:noMultiLvlLbl val="0"/>
      </c:catAx>
      <c:valAx>
        <c:axId val="14979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39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885779"/>
        <c:axId val="74097035"/>
      </c:lineChart>
      <c:catAx>
        <c:axId val="35885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97035"/>
        <c:crossesAt val="0"/>
        <c:auto val="1"/>
        <c:lblAlgn val="ctr"/>
        <c:lblOffset val="100"/>
        <c:noMultiLvlLbl val="0"/>
      </c:catAx>
      <c:valAx>
        <c:axId val="74097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85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334520"/>
        <c:axId val="55204741"/>
      </c:lineChart>
      <c:catAx>
        <c:axId val="58334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04741"/>
        <c:crossesAt val="0"/>
        <c:auto val="1"/>
        <c:lblAlgn val="ctr"/>
        <c:lblOffset val="100"/>
        <c:noMultiLvlLbl val="0"/>
      </c:catAx>
      <c:valAx>
        <c:axId val="55204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34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554216"/>
        <c:axId val="96756269"/>
      </c:lineChart>
      <c:catAx>
        <c:axId val="33554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56269"/>
        <c:crossesAt val="0"/>
        <c:auto val="1"/>
        <c:lblAlgn val="ctr"/>
        <c:lblOffset val="100"/>
        <c:noMultiLvlLbl val="0"/>
      </c:catAx>
      <c:valAx>
        <c:axId val="96756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54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612791"/>
        <c:axId val="71744897"/>
      </c:lineChart>
      <c:catAx>
        <c:axId val="13612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44897"/>
        <c:crossesAt val="0"/>
        <c:auto val="1"/>
        <c:lblAlgn val="ctr"/>
        <c:lblOffset val="100"/>
        <c:noMultiLvlLbl val="0"/>
      </c:catAx>
      <c:valAx>
        <c:axId val="71744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12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930615"/>
        <c:axId val="65744242"/>
      </c:lineChart>
      <c:catAx>
        <c:axId val="10930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44242"/>
        <c:crossesAt val="0"/>
        <c:auto val="1"/>
        <c:lblAlgn val="ctr"/>
        <c:lblOffset val="100"/>
        <c:noMultiLvlLbl val="0"/>
      </c:catAx>
      <c:valAx>
        <c:axId val="65744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30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841048"/>
        <c:axId val="30017906"/>
      </c:lineChart>
      <c:catAx>
        <c:axId val="28841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17906"/>
        <c:crossesAt val="0"/>
        <c:auto val="1"/>
        <c:lblAlgn val="ctr"/>
        <c:lblOffset val="100"/>
        <c:noMultiLvlLbl val="0"/>
      </c:catAx>
      <c:valAx>
        <c:axId val="30017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41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