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23207"/>
        <c:axId val="16177850"/>
      </c:scatterChart>
      <c:valAx>
        <c:axId val="2462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7850"/>
        <c:crossesAt val="0"/>
        <c:crossBetween val="midCat"/>
      </c:valAx>
      <c:valAx>
        <c:axId val="16177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3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5309"/>
        <c:axId val="73280619"/>
      </c:scatterChart>
      <c:valAx>
        <c:axId val="651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0619"/>
        <c:crossesAt val="0"/>
        <c:crossBetween val="midCat"/>
      </c:valAx>
      <c:valAx>
        <c:axId val="7328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