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3093"/>
        <c:axId val="17357244"/>
      </c:lineChart>
      <c:catAx>
        <c:axId val="9648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7244"/>
        <c:crossesAt val="0"/>
        <c:auto val="1"/>
        <c:lblAlgn val="ctr"/>
        <c:lblOffset val="100"/>
        <c:noMultiLvlLbl val="0"/>
      </c:catAx>
      <c:valAx>
        <c:axId val="1735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5990"/>
        <c:axId val="15950033"/>
      </c:lineChart>
      <c:catAx>
        <c:axId val="896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0033"/>
        <c:crossesAt val="0"/>
        <c:auto val="1"/>
        <c:lblAlgn val="ctr"/>
        <c:lblOffset val="100"/>
        <c:noMultiLvlLbl val="0"/>
      </c:catAx>
      <c:valAx>
        <c:axId val="1595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357501"/>
        <c:axId val="21123834"/>
      </c:barChart>
      <c:catAx>
        <c:axId val="923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834"/>
        <c:crossesAt val="0"/>
        <c:auto val="1"/>
        <c:lblAlgn val="ctr"/>
        <c:lblOffset val="100"/>
        <c:noMultiLvlLbl val="0"/>
      </c:catAx>
      <c:valAx>
        <c:axId val="2112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89321"/>
        <c:axId val="539502"/>
        <c:axId val="60192859"/>
      </c:bar3DChart>
      <c:catAx>
        <c:axId val="64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02"/>
        <c:crossesAt val="0"/>
        <c:auto val="1"/>
        <c:lblAlgn val="ctr"/>
        <c:lblOffset val="100"/>
        <c:noMultiLvlLbl val="0"/>
      </c:catAx>
      <c:valAx>
        <c:axId val="53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321"/>
        <c:crossesAt val="1"/>
        <c:crossBetween val="midCat"/>
      </c:valAx>
      <c:serAx>
        <c:axId val="601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64342"/>
        <c:axId val="24447371"/>
      </c:scatterChart>
      <c:valAx>
        <c:axId val="885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7371"/>
        <c:crossesAt val="0"/>
        <c:crossBetween val="midCat"/>
      </c:valAx>
      <c:valAx>
        <c:axId val="2444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4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65159"/>
        <c:axId val="9466333"/>
      </c:scatterChart>
      <c:valAx>
        <c:axId val="61565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33"/>
        <c:crossesAt val="0"/>
        <c:crossBetween val="midCat"/>
        <c:majorUnit val="30"/>
        <c:minorUnit val="30"/>
      </c:valAx>
      <c:valAx>
        <c:axId val="9466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65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74044"/>
        <c:axId val="63744656"/>
      </c:scatterChart>
      <c:valAx>
        <c:axId val="28774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4656"/>
        <c:crossesAt val="0"/>
        <c:crossBetween val="midCat"/>
        <c:majorUnit val="30"/>
        <c:minorUnit val="30"/>
      </c:valAx>
      <c:valAx>
        <c:axId val="63744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4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