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972248"/>
        <c:axId val="35198176"/>
      </c:barChart>
      <c:catAx>
        <c:axId val="439722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98176"/>
        <c:auto val="1"/>
        <c:lblAlgn val="ctr"/>
        <c:lblOffset val="100"/>
        <c:noMultiLvlLbl val="0"/>
      </c:catAx>
      <c:valAx>
        <c:axId val="351981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722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6277280"/>
        <c:axId val="165697"/>
      </c:barChart>
      <c:catAx>
        <c:axId val="962772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697"/>
        <c:auto val="1"/>
        <c:lblAlgn val="ctr"/>
        <c:lblOffset val="100"/>
        <c:noMultiLvlLbl val="0"/>
      </c:catAx>
      <c:valAx>
        <c:axId val="1656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772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973046"/>
        <c:axId val="22649338"/>
      </c:barChart>
      <c:catAx>
        <c:axId val="419730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49338"/>
        <c:auto val="1"/>
        <c:lblAlgn val="ctr"/>
        <c:lblOffset val="100"/>
        <c:noMultiLvlLbl val="0"/>
      </c:catAx>
      <c:valAx>
        <c:axId val="226493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730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681581"/>
        <c:axId val="88415445"/>
      </c:barChart>
      <c:catAx>
        <c:axId val="756815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15445"/>
        <c:auto val="1"/>
        <c:lblAlgn val="ctr"/>
        <c:lblOffset val="100"/>
        <c:noMultiLvlLbl val="0"/>
      </c:catAx>
      <c:valAx>
        <c:axId val="884154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815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