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0033920"/>
        <c:axId val="73299971"/>
      </c:scatterChart>
      <c:valAx>
        <c:axId val="4003392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9971"/>
        <c:crossesAt val="0"/>
        <c:crossBetween val="midCat"/>
      </c:valAx>
      <c:valAx>
        <c:axId val="7329997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392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