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4942"/>
        <c:axId val="48050417"/>
      </c:lineChart>
      <c:catAx>
        <c:axId val="347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0417"/>
        <c:crossesAt val="0"/>
        <c:auto val="1"/>
        <c:lblAlgn val="ctr"/>
        <c:lblOffset val="100"/>
        <c:noMultiLvlLbl val="0"/>
      </c:catAx>
      <c:valAx>
        <c:axId val="48050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4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31151"/>
        <c:axId val="75493639"/>
      </c:lineChart>
      <c:catAx>
        <c:axId val="2233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3639"/>
        <c:crossesAt val="0"/>
        <c:auto val="1"/>
        <c:lblAlgn val="ctr"/>
        <c:lblOffset val="100"/>
        <c:noMultiLvlLbl val="0"/>
      </c:catAx>
      <c:valAx>
        <c:axId val="75493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31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381876"/>
        <c:axId val="26238523"/>
      </c:barChart>
      <c:catAx>
        <c:axId val="2038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8523"/>
        <c:crossesAt val="0"/>
        <c:auto val="1"/>
        <c:lblAlgn val="ctr"/>
        <c:lblOffset val="100"/>
        <c:noMultiLvlLbl val="0"/>
      </c:catAx>
      <c:valAx>
        <c:axId val="26238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81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693492"/>
        <c:axId val="16430511"/>
        <c:axId val="48295047"/>
      </c:bar3DChart>
      <c:catAx>
        <c:axId val="4769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30511"/>
        <c:crossesAt val="0"/>
        <c:auto val="1"/>
        <c:lblAlgn val="ctr"/>
        <c:lblOffset val="100"/>
        <c:noMultiLvlLbl val="0"/>
      </c:catAx>
      <c:valAx>
        <c:axId val="16430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93492"/>
        <c:crossesAt val="1"/>
        <c:crossBetween val="midCat"/>
      </c:valAx>
      <c:serAx>
        <c:axId val="4829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305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975920"/>
        <c:axId val="37567344"/>
      </c:scatterChart>
      <c:valAx>
        <c:axId val="8697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7344"/>
        <c:crossesAt val="0"/>
        <c:crossBetween val="midCat"/>
      </c:valAx>
      <c:valAx>
        <c:axId val="37567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759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216602"/>
        <c:axId val="70970440"/>
      </c:scatterChart>
      <c:valAx>
        <c:axId val="562166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70440"/>
        <c:crossesAt val="0"/>
        <c:crossBetween val="midCat"/>
        <c:majorUnit val="30"/>
        <c:minorUnit val="30"/>
      </c:valAx>
      <c:valAx>
        <c:axId val="709704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166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561899"/>
        <c:axId val="15590147"/>
      </c:scatterChart>
      <c:valAx>
        <c:axId val="565618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90147"/>
        <c:crossesAt val="0"/>
        <c:crossBetween val="midCat"/>
        <c:majorUnit val="30"/>
        <c:minorUnit val="30"/>
      </c:valAx>
      <c:valAx>
        <c:axId val="155901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618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