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38345"/>
        <c:axId val="65597658"/>
      </c:barChart>
      <c:catAx>
        <c:axId val="43838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7658"/>
        <c:auto val="1"/>
        <c:lblAlgn val="ctr"/>
        <c:lblOffset val="100"/>
        <c:noMultiLvlLbl val="0"/>
      </c:catAx>
      <c:valAx>
        <c:axId val="65597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8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070599"/>
        <c:axId val="80401204"/>
      </c:barChart>
      <c:catAx>
        <c:axId val="69070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1204"/>
        <c:auto val="1"/>
        <c:lblAlgn val="ctr"/>
        <c:lblOffset val="100"/>
        <c:noMultiLvlLbl val="0"/>
      </c:catAx>
      <c:valAx>
        <c:axId val="80401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0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01149"/>
        <c:axId val="71139583"/>
      </c:barChart>
      <c:catAx>
        <c:axId val="30201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9583"/>
        <c:auto val="1"/>
        <c:lblAlgn val="ctr"/>
        <c:lblOffset val="100"/>
        <c:noMultiLvlLbl val="0"/>
      </c:catAx>
      <c:valAx>
        <c:axId val="71139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1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08050"/>
        <c:axId val="27828574"/>
      </c:barChart>
      <c:catAx>
        <c:axId val="30508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8574"/>
        <c:auto val="1"/>
        <c:lblAlgn val="ctr"/>
        <c:lblOffset val="100"/>
        <c:noMultiLvlLbl val="0"/>
      </c:catAx>
      <c:valAx>
        <c:axId val="27828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8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