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5248"/>
        <c:axId val="10115411"/>
      </c:scatterChart>
      <c:valAx>
        <c:axId val="19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11"/>
        <c:crossesAt val="0"/>
        <c:crossBetween val="midCat"/>
      </c:valAx>
      <c:valAx>
        <c:axId val="101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6827"/>
        <c:axId val="1814122"/>
      </c:lineChart>
      <c:catAx>
        <c:axId val="932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2"/>
        <c:crossesAt val="0"/>
        <c:auto val="1"/>
        <c:lblAlgn val="ctr"/>
        <c:lblOffset val="100"/>
        <c:noMultiLvlLbl val="0"/>
      </c:catAx>
      <c:valAx>
        <c:axId val="18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