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374667"/>
        <c:axId val="97083904"/>
      </c:scatterChart>
      <c:valAx>
        <c:axId val="3037466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904"/>
        <c:crossesAt val="0"/>
        <c:crossBetween val="midCat"/>
      </c:valAx>
      <c:valAx>
        <c:axId val="970839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66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