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3789"/>
        <c:axId val="12620663"/>
      </c:lineChart>
      <c:catAx>
        <c:axId val="599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0663"/>
        <c:crossesAt val="0"/>
        <c:auto val="1"/>
        <c:lblAlgn val="ctr"/>
        <c:lblOffset val="100"/>
        <c:noMultiLvlLbl val="0"/>
      </c:catAx>
      <c:valAx>
        <c:axId val="1262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2327"/>
        <c:axId val="68188562"/>
      </c:lineChart>
      <c:catAx>
        <c:axId val="4200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8562"/>
        <c:crossesAt val="0"/>
        <c:auto val="1"/>
        <c:lblAlgn val="ctr"/>
        <c:lblOffset val="100"/>
        <c:noMultiLvlLbl val="0"/>
      </c:catAx>
      <c:valAx>
        <c:axId val="6818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587473"/>
        <c:axId val="52073899"/>
      </c:barChart>
      <c:catAx>
        <c:axId val="6158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3899"/>
        <c:crossesAt val="0"/>
        <c:auto val="1"/>
        <c:lblAlgn val="ctr"/>
        <c:lblOffset val="100"/>
        <c:noMultiLvlLbl val="0"/>
      </c:catAx>
      <c:valAx>
        <c:axId val="5207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7465"/>
        <c:axId val="532591"/>
        <c:axId val="72644661"/>
      </c:bar3DChart>
      <c:catAx>
        <c:axId val="74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1"/>
        <c:crossesAt val="0"/>
        <c:auto val="1"/>
        <c:lblAlgn val="ctr"/>
        <c:lblOffset val="100"/>
        <c:noMultiLvlLbl val="0"/>
      </c:catAx>
      <c:valAx>
        <c:axId val="53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465"/>
        <c:crossesAt val="1"/>
        <c:crossBetween val="midCat"/>
      </c:valAx>
      <c:serAx>
        <c:axId val="7264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829858"/>
        <c:axId val="11241558"/>
      </c:scatterChart>
      <c:valAx>
        <c:axId val="118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558"/>
        <c:crossesAt val="0"/>
        <c:crossBetween val="midCat"/>
      </c:valAx>
      <c:valAx>
        <c:axId val="1124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9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16473"/>
        <c:axId val="12373095"/>
      </c:scatterChart>
      <c:valAx>
        <c:axId val="48916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3095"/>
        <c:crossesAt val="0"/>
        <c:crossBetween val="midCat"/>
        <c:majorUnit val="30"/>
        <c:minorUnit val="30"/>
      </c:valAx>
      <c:valAx>
        <c:axId val="12373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6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46499"/>
        <c:axId val="77598129"/>
      </c:scatterChart>
      <c:valAx>
        <c:axId val="37946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8129"/>
        <c:crossesAt val="0"/>
        <c:crossBetween val="midCat"/>
        <c:majorUnit val="30"/>
        <c:minorUnit val="30"/>
      </c:valAx>
      <c:valAx>
        <c:axId val="77598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46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