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536860"/>
        <c:axId val="56143377"/>
      </c:barChart>
      <c:catAx>
        <c:axId val="39536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43377"/>
        <c:auto val="1"/>
        <c:lblAlgn val="ctr"/>
        <c:lblOffset val="100"/>
        <c:noMultiLvlLbl val="0"/>
      </c:catAx>
      <c:valAx>
        <c:axId val="56143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6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941551"/>
        <c:axId val="14232184"/>
      </c:barChart>
      <c:catAx>
        <c:axId val="89941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32184"/>
        <c:auto val="1"/>
        <c:lblAlgn val="ctr"/>
        <c:lblOffset val="100"/>
        <c:noMultiLvlLbl val="0"/>
      </c:catAx>
      <c:valAx>
        <c:axId val="14232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1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519465"/>
        <c:axId val="62155217"/>
      </c:barChart>
      <c:catAx>
        <c:axId val="27519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55217"/>
        <c:auto val="1"/>
        <c:lblAlgn val="ctr"/>
        <c:lblOffset val="100"/>
        <c:noMultiLvlLbl val="0"/>
      </c:catAx>
      <c:valAx>
        <c:axId val="62155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19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791712"/>
        <c:axId val="73055148"/>
      </c:barChart>
      <c:catAx>
        <c:axId val="87791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55148"/>
        <c:auto val="1"/>
        <c:lblAlgn val="ctr"/>
        <c:lblOffset val="100"/>
        <c:noMultiLvlLbl val="0"/>
      </c:catAx>
      <c:valAx>
        <c:axId val="73055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91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