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28865"/>
        <c:axId val="65692244"/>
      </c:scatterChart>
      <c:valAx>
        <c:axId val="602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244"/>
        <c:crossesAt val="0"/>
        <c:crossBetween val="midCat"/>
      </c:valAx>
      <c:valAx>
        <c:axId val="656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697586"/>
        <c:axId val="37093924"/>
      </c:barChart>
      <c:catAx>
        <c:axId val="4769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24"/>
        <c:crossesAt val="0"/>
        <c:auto val="1"/>
        <c:lblAlgn val="ctr"/>
        <c:lblOffset val="100"/>
        <c:noMultiLvlLbl val="0"/>
      </c:catAx>
      <c:valAx>
        <c:axId val="3709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11708"/>
        <c:axId val="43258710"/>
      </c:barChart>
      <c:catAx>
        <c:axId val="947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710"/>
        <c:crossesAt val="0"/>
        <c:auto val="1"/>
        <c:lblAlgn val="ctr"/>
        <c:lblOffset val="100"/>
        <c:noMultiLvlLbl val="0"/>
      </c:catAx>
      <c:valAx>
        <c:axId val="432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173749"/>
        <c:axId val="16073834"/>
      </c:barChart>
      <c:catAx>
        <c:axId val="3317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34"/>
        <c:crossesAt val="0"/>
        <c:auto val="1"/>
        <c:lblAlgn val="ctr"/>
        <c:lblOffset val="100"/>
        <c:noMultiLvlLbl val="0"/>
      </c:catAx>
      <c:valAx>
        <c:axId val="160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974076"/>
        <c:axId val="510277"/>
      </c:areaChart>
      <c:catAx>
        <c:axId val="439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"/>
        <c:crossesAt val="0"/>
        <c:auto val="1"/>
        <c:lblAlgn val="ctr"/>
        <c:lblOffset val="100"/>
        <c:noMultiLvlLbl val="0"/>
      </c:catAx>
      <c:valAx>
        <c:axId val="5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83533"/>
        <c:axId val="71444165"/>
      </c:areaChart>
      <c:catAx>
        <c:axId val="8208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165"/>
        <c:crossesAt val="0"/>
        <c:auto val="1"/>
        <c:lblAlgn val="ctr"/>
        <c:lblOffset val="100"/>
        <c:noMultiLvlLbl val="0"/>
      </c:catAx>
      <c:valAx>
        <c:axId val="7144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28387"/>
        <c:axId val="70880746"/>
      </c:areaChart>
      <c:catAx>
        <c:axId val="871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746"/>
        <c:crossesAt val="0"/>
        <c:auto val="1"/>
        <c:lblAlgn val="ctr"/>
        <c:lblOffset val="100"/>
        <c:noMultiLvlLbl val="0"/>
      </c:catAx>
      <c:valAx>
        <c:axId val="708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8858"/>
        <c:axId val="1701176"/>
      </c:lineChart>
      <c:catAx>
        <c:axId val="560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6"/>
        <c:crossesAt val="0"/>
        <c:auto val="1"/>
        <c:lblAlgn val="ctr"/>
        <c:lblOffset val="100"/>
        <c:noMultiLvlLbl val="0"/>
      </c:catAx>
      <c:valAx>
        <c:axId val="17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2510"/>
        <c:axId val="9038751"/>
      </c:lineChart>
      <c:catAx>
        <c:axId val="9129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1"/>
        <c:crossesAt val="0"/>
        <c:auto val="1"/>
        <c:lblAlgn val="ctr"/>
        <c:lblOffset val="100"/>
        <c:noMultiLvlLbl val="0"/>
      </c:catAx>
      <c:valAx>
        <c:axId val="90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385"/>
        <c:axId val="42330477"/>
      </c:lineChart>
      <c:catAx>
        <c:axId val="3691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77"/>
        <c:crossesAt val="0"/>
        <c:auto val="1"/>
        <c:lblAlgn val="ctr"/>
        <c:lblOffset val="100"/>
        <c:noMultiLvlLbl val="0"/>
      </c:catAx>
      <c:valAx>
        <c:axId val="423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78449"/>
        <c:axId val="47543968"/>
      </c:scatterChart>
      <c:valAx>
        <c:axId val="756784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968"/>
        <c:crossesAt val="0"/>
        <c:crossBetween val="midCat"/>
      </c:valAx>
      <c:valAx>
        <c:axId val="475439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436880"/>
        <c:axId val="44633837"/>
      </c:radarChart>
      <c:catAx>
        <c:axId val="95436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37"/>
        <c:crossesAt val="0"/>
        <c:auto val="1"/>
        <c:lblAlgn val="ctr"/>
        <c:lblOffset val="100"/>
        <c:noMultiLvlLbl val="0"/>
      </c:catAx>
      <c:valAx>
        <c:axId val="44633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229216"/>
        <c:axId val="41747511"/>
      </c:radarChart>
      <c:catAx>
        <c:axId val="44229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511"/>
        <c:crossesAt val="0"/>
        <c:auto val="1"/>
        <c:lblAlgn val="ctr"/>
        <c:lblOffset val="100"/>
        <c:noMultiLvlLbl val="0"/>
      </c:catAx>
      <c:valAx>
        <c:axId val="4174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94430"/>
        <c:axId val="98206853"/>
      </c:radarChart>
      <c:catAx>
        <c:axId val="68494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853"/>
        <c:crossesAt val="0"/>
        <c:auto val="1"/>
        <c:lblAlgn val="ctr"/>
        <c:lblOffset val="100"/>
        <c:noMultiLvlLbl val="0"/>
      </c:catAx>
      <c:valAx>
        <c:axId val="9820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1996"/>
        <c:axId val="13252369"/>
      </c:lineChart>
      <c:catAx>
        <c:axId val="1343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369"/>
        <c:crossesAt val="0"/>
        <c:auto val="1"/>
        <c:lblAlgn val="ctr"/>
        <c:lblOffset val="100"/>
        <c:noMultiLvlLbl val="0"/>
      </c:catAx>
      <c:valAx>
        <c:axId val="13252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69455"/>
        <c:axId val="1718650"/>
      </c:bubbleChart>
      <c:valAx>
        <c:axId val="191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50"/>
        <c:crossesAt val="0"/>
        <c:crossBetween val="midCat"/>
      </c:valAx>
      <c:valAx>
        <c:axId val="17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9664"/>
        <c:axId val="18076198"/>
      </c:lineChart>
      <c:catAx>
        <c:axId val="8498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198"/>
        <c:crossesAt val="0"/>
        <c:auto val="1"/>
        <c:lblAlgn val="ctr"/>
        <c:lblOffset val="100"/>
        <c:noMultiLvlLbl val="0"/>
      </c:catAx>
      <c:valAx>
        <c:axId val="18076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3879"/>
        <c:axId val="9509489"/>
      </c:lineChart>
      <c:catAx>
        <c:axId val="507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89"/>
        <c:crossesAt val="0"/>
        <c:auto val="1"/>
        <c:lblAlgn val="ctr"/>
        <c:lblOffset val="100"/>
        <c:noMultiLvlLbl val="0"/>
      </c:catAx>
      <c:valAx>
        <c:axId val="9509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7090"/>
        <c:axId val="16740383"/>
      </c:lineChart>
      <c:catAx>
        <c:axId val="7728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83"/>
        <c:crossesAt val="0"/>
        <c:auto val="1"/>
        <c:lblAlgn val="ctr"/>
        <c:lblOffset val="100"/>
        <c:noMultiLvlLbl val="0"/>
      </c:catAx>
      <c:valAx>
        <c:axId val="167403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0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9832"/>
        <c:axId val="13005298"/>
      </c:lineChart>
      <c:catAx>
        <c:axId val="625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98"/>
        <c:crossesAt val="0"/>
        <c:auto val="1"/>
        <c:lblAlgn val="ctr"/>
        <c:lblOffset val="100"/>
        <c:noMultiLvlLbl val="0"/>
      </c:catAx>
      <c:valAx>
        <c:axId val="13005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1474"/>
        <c:axId val="44624315"/>
      </c:lineChart>
      <c:catAx>
        <c:axId val="999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15"/>
        <c:crossesAt val="0"/>
        <c:auto val="1"/>
        <c:lblAlgn val="ctr"/>
        <c:lblOffset val="100"/>
        <c:noMultiLvlLbl val="0"/>
      </c:catAx>
      <c:valAx>
        <c:axId val="44624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5614"/>
        <c:axId val="99388212"/>
      </c:lineChart>
      <c:catAx>
        <c:axId val="6328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212"/>
        <c:crossesAt val="0"/>
        <c:auto val="1"/>
        <c:lblAlgn val="ctr"/>
        <c:lblOffset val="100"/>
        <c:noMultiLvlLbl val="0"/>
      </c:catAx>
      <c:valAx>
        <c:axId val="99388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0914"/>
        <c:axId val="54651693"/>
      </c:lineChart>
      <c:catAx>
        <c:axId val="144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93"/>
        <c:crossesAt val="0"/>
        <c:auto val="1"/>
        <c:lblAlgn val="ctr"/>
        <c:lblOffset val="100"/>
        <c:noMultiLvlLbl val="0"/>
      </c:catAx>
      <c:valAx>
        <c:axId val="54651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6187"/>
        <c:axId val="16748993"/>
      </c:lineChart>
      <c:catAx>
        <c:axId val="5067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993"/>
        <c:crossesAt val="0"/>
        <c:auto val="1"/>
        <c:lblAlgn val="ctr"/>
        <c:lblOffset val="100"/>
        <c:noMultiLvlLbl val="0"/>
      </c:catAx>
      <c:valAx>
        <c:axId val="16748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1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65935"/>
        <c:axId val="91960081"/>
      </c:barChart>
      <c:catAx>
        <c:axId val="8526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81"/>
        <c:auto val="1"/>
        <c:lblAlgn val="ctr"/>
        <c:lblOffset val="100"/>
        <c:noMultiLvlLbl val="0"/>
      </c:catAx>
      <c:valAx>
        <c:axId val="9196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57084"/>
        <c:axId val="51872611"/>
      </c:bubbleChart>
      <c:valAx>
        <c:axId val="8835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611"/>
        <c:crossesAt val="0"/>
        <c:crossBetween val="midCat"/>
      </c:valAx>
      <c:valAx>
        <c:axId val="518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73823"/>
        <c:axId val="91653562"/>
      </c:areaChart>
      <c:catAx>
        <c:axId val="6077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562"/>
        <c:auto val="1"/>
        <c:lblAlgn val="ctr"/>
        <c:lblOffset val="100"/>
        <c:noMultiLvlLbl val="0"/>
      </c:catAx>
      <c:valAx>
        <c:axId val="9165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02250"/>
        <c:axId val="17303841"/>
      </c:radarChart>
      <c:catAx>
        <c:axId val="30802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03841"/>
        <c:auto val="1"/>
        <c:lblAlgn val="ctr"/>
        <c:lblOffset val="100"/>
        <c:noMultiLvlLbl val="0"/>
      </c:catAx>
      <c:valAx>
        <c:axId val="17303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514"/>
        <c:axId val="33960090"/>
      </c:lineChart>
      <c:catAx>
        <c:axId val="801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090"/>
        <c:auto val="1"/>
        <c:lblAlgn val="ctr"/>
        <c:lblOffset val="100"/>
        <c:noMultiLvlLbl val="0"/>
      </c:catAx>
      <c:valAx>
        <c:axId val="33960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652285"/>
        <c:axId val="88434553"/>
      </c:bubbleChart>
      <c:valAx>
        <c:axId val="846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553"/>
        <c:crossesAt val="0"/>
        <c:crossBetween val="midCat"/>
      </c:valAx>
      <c:valAx>
        <c:axId val="884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779433"/>
        <c:axId val="32117887"/>
      </c:scatterChart>
      <c:valAx>
        <c:axId val="4377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887"/>
        <c:crossesAt val="0"/>
        <c:crossBetween val="midCat"/>
      </c:valAx>
      <c:valAx>
        <c:axId val="32117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2256"/>
        <c:axId val="87641450"/>
      </c:lineChart>
      <c:catAx>
        <c:axId val="5790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50"/>
        <c:crossesAt val="0"/>
        <c:auto val="1"/>
        <c:lblAlgn val="ctr"/>
        <c:lblOffset val="100"/>
        <c:noMultiLvlLbl val="0"/>
      </c:catAx>
      <c:valAx>
        <c:axId val="87641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164872"/>
        <c:axId val="70654773"/>
      </c:barChart>
      <c:catAx>
        <c:axId val="121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73"/>
        <c:crossesAt val="0"/>
        <c:auto val="1"/>
        <c:lblAlgn val="ctr"/>
        <c:lblOffset val="100"/>
        <c:noMultiLvlLbl val="0"/>
      </c:catAx>
      <c:valAx>
        <c:axId val="7065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302842"/>
        <c:axId val="5335858"/>
      </c:areaChart>
      <c:catAx>
        <c:axId val="5830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8"/>
        <c:crossesAt val="0"/>
        <c:auto val="1"/>
        <c:lblAlgn val="ctr"/>
        <c:lblOffset val="100"/>
        <c:noMultiLvlLbl val="0"/>
      </c:catAx>
      <c:valAx>
        <c:axId val="5335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135212"/>
        <c:axId val="48705112"/>
      </c:barChart>
      <c:catAx>
        <c:axId val="581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112"/>
        <c:crossesAt val="0"/>
        <c:auto val="1"/>
        <c:lblAlgn val="ctr"/>
        <c:lblOffset val="100"/>
        <c:noMultiLvlLbl val="0"/>
      </c:catAx>
      <c:valAx>
        <c:axId val="487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49832"/>
        <c:axId val="52801877"/>
      </c:bubbleChart>
      <c:valAx>
        <c:axId val="66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77"/>
        <c:crossesAt val="0"/>
        <c:crossBetween val="midCat"/>
      </c:valAx>
      <c:valAx>
        <c:axId val="528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73787"/>
        <c:axId val="65424788"/>
      </c:bubbleChart>
      <c:valAx>
        <c:axId val="4307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788"/>
        <c:crossesAt val="0"/>
        <c:crossBetween val="midCat"/>
      </c:valAx>
      <c:valAx>
        <c:axId val="654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96976"/>
        <c:axId val="95810893"/>
      </c:barChart>
      <c:catAx>
        <c:axId val="9869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893"/>
        <c:crossesAt val="0"/>
        <c:auto val="1"/>
        <c:lblAlgn val="ctr"/>
        <c:lblOffset val="100"/>
        <c:noMultiLvlLbl val="0"/>
      </c:catAx>
      <c:valAx>
        <c:axId val="958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89096"/>
        <c:axId val="94769605"/>
      </c:barChart>
      <c:catAx>
        <c:axId val="99589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605"/>
        <c:crossesAt val="0"/>
        <c:auto val="1"/>
        <c:lblAlgn val="ctr"/>
        <c:lblOffset val="100"/>
        <c:noMultiLvlLbl val="0"/>
      </c:catAx>
      <c:valAx>
        <c:axId val="947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80830"/>
        <c:axId val="49668882"/>
      </c:barChart>
      <c:catAx>
        <c:axId val="6738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882"/>
        <c:crossesAt val="0"/>
        <c:auto val="1"/>
        <c:lblAlgn val="ctr"/>
        <c:lblOffset val="100"/>
        <c:noMultiLvlLbl val="0"/>
      </c:catAx>
      <c:valAx>
        <c:axId val="496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