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5533"/>
        <c:axId val="41644431"/>
      </c:scatterChart>
      <c:valAx>
        <c:axId val="2398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431"/>
        <c:crossesAt val="0"/>
        <c:crossBetween val="midCat"/>
      </c:valAx>
      <c:valAx>
        <c:axId val="4164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7708"/>
        <c:axId val="55538993"/>
      </c:scatterChart>
      <c:valAx>
        <c:axId val="6586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993"/>
        <c:crossesAt val="0"/>
        <c:crossBetween val="midCat"/>
      </c:valAx>
      <c:valAx>
        <c:axId val="5553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4329"/>
        <c:axId val="46566145"/>
      </c:scatterChart>
      <c:valAx>
        <c:axId val="1753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145"/>
        <c:crossesAt val="0"/>
        <c:crossBetween val="midCat"/>
      </c:valAx>
      <c:valAx>
        <c:axId val="4656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715"/>
        <c:axId val="6022476"/>
      </c:scatterChart>
      <c:valAx>
        <c:axId val="380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76"/>
        <c:crossesAt val="0"/>
        <c:crossBetween val="midCat"/>
      </c:valAx>
      <c:valAx>
        <c:axId val="602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