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61191"/>
        <c:axId val="54240755"/>
      </c:barChart>
      <c:catAx>
        <c:axId val="357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755"/>
        <c:auto val="1"/>
        <c:lblAlgn val="ctr"/>
        <c:lblOffset val="100"/>
        <c:noMultiLvlLbl val="0"/>
      </c:catAx>
      <c:valAx>
        <c:axId val="542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29747"/>
        <c:axId val="65391515"/>
      </c:barChart>
      <c:catAx>
        <c:axId val="4732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515"/>
        <c:auto val="1"/>
        <c:lblAlgn val="ctr"/>
        <c:lblOffset val="100"/>
        <c:noMultiLvlLbl val="0"/>
      </c:catAx>
      <c:valAx>
        <c:axId val="653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62645"/>
        <c:axId val="46788673"/>
      </c:barChart>
      <c:catAx>
        <c:axId val="4106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673"/>
        <c:auto val="1"/>
        <c:lblAlgn val="ctr"/>
        <c:lblOffset val="100"/>
        <c:noMultiLvlLbl val="0"/>
      </c:catAx>
      <c:valAx>
        <c:axId val="467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87226"/>
        <c:axId val="38385579"/>
      </c:barChart>
      <c:catAx>
        <c:axId val="164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579"/>
        <c:auto val="1"/>
        <c:lblAlgn val="ctr"/>
        <c:lblOffset val="100"/>
        <c:noMultiLvlLbl val="0"/>
      </c:catAx>
      <c:valAx>
        <c:axId val="383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61870"/>
        <c:axId val="17826510"/>
      </c:barChart>
      <c:catAx>
        <c:axId val="245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510"/>
        <c:auto val="1"/>
        <c:lblAlgn val="ctr"/>
        <c:lblOffset val="100"/>
        <c:noMultiLvlLbl val="0"/>
      </c:catAx>
      <c:valAx>
        <c:axId val="178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0975"/>
        <c:axId val="11388757"/>
      </c:barChart>
      <c:catAx>
        <c:axId val="202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757"/>
        <c:auto val="1"/>
        <c:lblAlgn val="ctr"/>
        <c:lblOffset val="100"/>
        <c:noMultiLvlLbl val="0"/>
      </c:catAx>
      <c:valAx>
        <c:axId val="113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05613"/>
        <c:axId val="13242766"/>
      </c:barChart>
      <c:catAx>
        <c:axId val="627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766"/>
        <c:auto val="1"/>
        <c:lblAlgn val="ctr"/>
        <c:lblOffset val="100"/>
        <c:noMultiLvlLbl val="0"/>
      </c:catAx>
      <c:valAx>
        <c:axId val="132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30670"/>
        <c:axId val="45599050"/>
      </c:barChart>
      <c:catAx>
        <c:axId val="809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050"/>
        <c:auto val="1"/>
        <c:lblAlgn val="ctr"/>
        <c:lblOffset val="100"/>
        <c:noMultiLvlLbl val="0"/>
      </c:catAx>
      <c:valAx>
        <c:axId val="455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2437"/>
        <c:axId val="48170310"/>
      </c:barChart>
      <c:catAx>
        <c:axId val="442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310"/>
        <c:auto val="1"/>
        <c:lblAlgn val="ctr"/>
        <c:lblOffset val="100"/>
        <c:noMultiLvlLbl val="0"/>
      </c:catAx>
      <c:valAx>
        <c:axId val="481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97555"/>
        <c:axId val="44478024"/>
      </c:barChart>
      <c:catAx>
        <c:axId val="7149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024"/>
        <c:auto val="1"/>
        <c:lblAlgn val="ctr"/>
        <c:lblOffset val="100"/>
        <c:noMultiLvlLbl val="0"/>
      </c:catAx>
      <c:valAx>
        <c:axId val="444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41101"/>
        <c:axId val="84778424"/>
      </c:barChart>
      <c:catAx>
        <c:axId val="888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424"/>
        <c:auto val="1"/>
        <c:lblAlgn val="ctr"/>
        <c:lblOffset val="100"/>
        <c:noMultiLvlLbl val="0"/>
      </c:catAx>
      <c:valAx>
        <c:axId val="847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7740"/>
        <c:axId val="20471014"/>
      </c:barChart>
      <c:catAx>
        <c:axId val="703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014"/>
        <c:auto val="1"/>
        <c:lblAlgn val="ctr"/>
        <c:lblOffset val="100"/>
        <c:noMultiLvlLbl val="0"/>
      </c:catAx>
      <c:valAx>
        <c:axId val="204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44540"/>
        <c:axId val="68724053"/>
      </c:barChart>
      <c:catAx>
        <c:axId val="9944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053"/>
        <c:auto val="1"/>
        <c:lblAlgn val="ctr"/>
        <c:lblOffset val="100"/>
        <c:noMultiLvlLbl val="0"/>
      </c:catAx>
      <c:valAx>
        <c:axId val="687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8866"/>
        <c:axId val="45791511"/>
      </c:barChart>
      <c:catAx>
        <c:axId val="2201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511"/>
        <c:auto val="1"/>
        <c:lblAlgn val="ctr"/>
        <c:lblOffset val="100"/>
        <c:noMultiLvlLbl val="0"/>
      </c:catAx>
      <c:valAx>
        <c:axId val="457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68955"/>
        <c:axId val="1934208"/>
      </c:barChart>
      <c:catAx>
        <c:axId val="824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08"/>
        <c:auto val="1"/>
        <c:lblAlgn val="ctr"/>
        <c:lblOffset val="100"/>
        <c:noMultiLvlLbl val="0"/>
      </c:catAx>
      <c:valAx>
        <c:axId val="19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53004"/>
        <c:axId val="18161723"/>
      </c:barChart>
      <c:catAx>
        <c:axId val="831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723"/>
        <c:auto val="1"/>
        <c:lblAlgn val="ctr"/>
        <c:lblOffset val="100"/>
        <c:noMultiLvlLbl val="0"/>
      </c:catAx>
      <c:valAx>
        <c:axId val="181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4310"/>
        <c:axId val="1207017"/>
      </c:barChart>
      <c:catAx>
        <c:axId val="213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17"/>
        <c:auto val="1"/>
        <c:lblAlgn val="ctr"/>
        <c:lblOffset val="100"/>
        <c:noMultiLvlLbl val="0"/>
      </c:catAx>
      <c:valAx>
        <c:axId val="12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38306"/>
        <c:axId val="28460663"/>
      </c:barChart>
      <c:catAx>
        <c:axId val="801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663"/>
        <c:auto val="1"/>
        <c:lblAlgn val="ctr"/>
        <c:lblOffset val="100"/>
        <c:noMultiLvlLbl val="0"/>
      </c:catAx>
      <c:valAx>
        <c:axId val="284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