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14763"/>
        <c:axId val="27036586"/>
      </c:scatterChart>
      <c:valAx>
        <c:axId val="7001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586"/>
        <c:crossesAt val="0"/>
        <c:crossBetween val="midCat"/>
      </c:valAx>
      <c:valAx>
        <c:axId val="2703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827"/>
        <c:axId val="14412444"/>
      </c:scatterChart>
      <c:valAx>
        <c:axId val="43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444"/>
        <c:crossesAt val="0"/>
        <c:crossBetween val="midCat"/>
      </c:valAx>
      <c:valAx>
        <c:axId val="1441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22627"/>
        <c:axId val="46493107"/>
      </c:scatterChart>
      <c:valAx>
        <c:axId val="1422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107"/>
        <c:crossesAt val="0"/>
        <c:crossBetween val="midCat"/>
      </c:valAx>
      <c:valAx>
        <c:axId val="4649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87599"/>
        <c:axId val="31696661"/>
      </c:scatterChart>
      <c:valAx>
        <c:axId val="6428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661"/>
        <c:crossesAt val="0"/>
        <c:crossBetween val="midCat"/>
      </c:valAx>
      <c:valAx>
        <c:axId val="3169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