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19849"/>
        <c:axId val="88120115"/>
      </c:barChart>
      <c:catAx>
        <c:axId val="2811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115"/>
        <c:auto val="1"/>
        <c:lblAlgn val="ctr"/>
        <c:lblOffset val="100"/>
        <c:noMultiLvlLbl val="0"/>
      </c:catAx>
      <c:valAx>
        <c:axId val="881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09061"/>
        <c:axId val="21399552"/>
      </c:barChart>
      <c:catAx>
        <c:axId val="648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552"/>
        <c:auto val="1"/>
        <c:lblAlgn val="ctr"/>
        <c:lblOffset val="100"/>
        <c:noMultiLvlLbl val="0"/>
      </c:catAx>
      <c:valAx>
        <c:axId val="213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82415"/>
        <c:axId val="69175525"/>
      </c:barChart>
      <c:catAx>
        <c:axId val="8838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525"/>
        <c:auto val="1"/>
        <c:lblAlgn val="ctr"/>
        <c:lblOffset val="100"/>
        <c:noMultiLvlLbl val="0"/>
      </c:catAx>
      <c:valAx>
        <c:axId val="691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25357"/>
        <c:axId val="27295177"/>
      </c:barChart>
      <c:catAx>
        <c:axId val="1882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177"/>
        <c:auto val="1"/>
        <c:lblAlgn val="ctr"/>
        <c:lblOffset val="100"/>
        <c:noMultiLvlLbl val="0"/>
      </c:catAx>
      <c:valAx>
        <c:axId val="272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38296"/>
        <c:axId val="24261158"/>
      </c:barChart>
      <c:catAx>
        <c:axId val="1673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158"/>
        <c:auto val="1"/>
        <c:lblAlgn val="ctr"/>
        <c:lblOffset val="100"/>
        <c:noMultiLvlLbl val="0"/>
      </c:catAx>
      <c:valAx>
        <c:axId val="242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80086"/>
        <c:axId val="98223023"/>
      </c:barChart>
      <c:catAx>
        <c:axId val="416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023"/>
        <c:auto val="1"/>
        <c:lblAlgn val="ctr"/>
        <c:lblOffset val="100"/>
        <c:noMultiLvlLbl val="0"/>
      </c:catAx>
      <c:valAx>
        <c:axId val="982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66283"/>
        <c:axId val="55920446"/>
      </c:barChart>
      <c:catAx>
        <c:axId val="2296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446"/>
        <c:auto val="1"/>
        <c:lblAlgn val="ctr"/>
        <c:lblOffset val="100"/>
        <c:noMultiLvlLbl val="0"/>
      </c:catAx>
      <c:valAx>
        <c:axId val="559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93589"/>
        <c:axId val="36398698"/>
      </c:barChart>
      <c:catAx>
        <c:axId val="6959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698"/>
        <c:auto val="1"/>
        <c:lblAlgn val="ctr"/>
        <c:lblOffset val="100"/>
        <c:noMultiLvlLbl val="0"/>
      </c:catAx>
      <c:valAx>
        <c:axId val="3639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86436"/>
        <c:axId val="55590285"/>
      </c:barChart>
      <c:catAx>
        <c:axId val="328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285"/>
        <c:auto val="1"/>
        <c:lblAlgn val="ctr"/>
        <c:lblOffset val="100"/>
        <c:noMultiLvlLbl val="0"/>
      </c:catAx>
      <c:valAx>
        <c:axId val="555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51029"/>
        <c:axId val="47518826"/>
      </c:barChart>
      <c:catAx>
        <c:axId val="9065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826"/>
        <c:auto val="1"/>
        <c:lblAlgn val="ctr"/>
        <c:lblOffset val="100"/>
        <c:noMultiLvlLbl val="0"/>
      </c:catAx>
      <c:valAx>
        <c:axId val="475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13431"/>
        <c:axId val="22478151"/>
      </c:barChart>
      <c:catAx>
        <c:axId val="4731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151"/>
        <c:auto val="1"/>
        <c:lblAlgn val="ctr"/>
        <c:lblOffset val="100"/>
        <c:noMultiLvlLbl val="0"/>
      </c:catAx>
      <c:valAx>
        <c:axId val="224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2182"/>
        <c:axId val="24440870"/>
      </c:barChart>
      <c:catAx>
        <c:axId val="3109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870"/>
        <c:auto val="1"/>
        <c:lblAlgn val="ctr"/>
        <c:lblOffset val="100"/>
        <c:noMultiLvlLbl val="0"/>
      </c:catAx>
      <c:valAx>
        <c:axId val="244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56600"/>
        <c:axId val="96494309"/>
      </c:barChart>
      <c:catAx>
        <c:axId val="421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309"/>
        <c:auto val="1"/>
        <c:lblAlgn val="ctr"/>
        <c:lblOffset val="100"/>
        <c:noMultiLvlLbl val="0"/>
      </c:catAx>
      <c:valAx>
        <c:axId val="964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90717"/>
        <c:axId val="67723013"/>
      </c:barChart>
      <c:catAx>
        <c:axId val="9359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013"/>
        <c:auto val="1"/>
        <c:lblAlgn val="ctr"/>
        <c:lblOffset val="100"/>
        <c:noMultiLvlLbl val="0"/>
      </c:catAx>
      <c:valAx>
        <c:axId val="677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47752"/>
        <c:axId val="84677095"/>
      </c:barChart>
      <c:catAx>
        <c:axId val="1134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095"/>
        <c:auto val="1"/>
        <c:lblAlgn val="ctr"/>
        <c:lblOffset val="100"/>
        <c:noMultiLvlLbl val="0"/>
      </c:catAx>
      <c:valAx>
        <c:axId val="846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02830"/>
        <c:axId val="74276344"/>
      </c:barChart>
      <c:catAx>
        <c:axId val="2280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344"/>
        <c:auto val="1"/>
        <c:lblAlgn val="ctr"/>
        <c:lblOffset val="100"/>
        <c:noMultiLvlLbl val="0"/>
      </c:catAx>
      <c:valAx>
        <c:axId val="742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85591"/>
        <c:axId val="85870996"/>
      </c:barChart>
      <c:catAx>
        <c:axId val="8538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996"/>
        <c:auto val="1"/>
        <c:lblAlgn val="ctr"/>
        <c:lblOffset val="100"/>
        <c:noMultiLvlLbl val="0"/>
      </c:catAx>
      <c:valAx>
        <c:axId val="858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18459"/>
        <c:axId val="41770096"/>
      </c:barChart>
      <c:catAx>
        <c:axId val="2871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096"/>
        <c:auto val="1"/>
        <c:lblAlgn val="ctr"/>
        <c:lblOffset val="100"/>
        <c:noMultiLvlLbl val="0"/>
      </c:catAx>
      <c:valAx>
        <c:axId val="417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