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7098"/>
        <c:axId val="93092797"/>
      </c:scatterChart>
      <c:valAx>
        <c:axId val="5358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797"/>
        <c:crossesAt val="0"/>
        <c:crossBetween val="midCat"/>
      </c:valAx>
      <c:valAx>
        <c:axId val="9309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0782"/>
        <c:axId val="84969011"/>
      </c:scatterChart>
      <c:valAx>
        <c:axId val="8887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011"/>
        <c:crossesAt val="0"/>
        <c:crossBetween val="midCat"/>
      </c:valAx>
      <c:valAx>
        <c:axId val="8496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3566"/>
        <c:axId val="3772075"/>
      </c:scatterChart>
      <c:valAx>
        <c:axId val="5295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75"/>
        <c:crossesAt val="0"/>
        <c:crossBetween val="midCat"/>
      </c:valAx>
      <c:valAx>
        <c:axId val="377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06396"/>
        <c:axId val="63699250"/>
      </c:scatterChart>
      <c:valAx>
        <c:axId val="3900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250"/>
        <c:crossesAt val="0"/>
        <c:crossBetween val="midCat"/>
      </c:valAx>
      <c:valAx>
        <c:axId val="6369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