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24757"/>
        <c:axId val="14257745"/>
      </c:barChart>
      <c:catAx>
        <c:axId val="8052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745"/>
        <c:auto val="1"/>
        <c:lblAlgn val="ctr"/>
        <c:lblOffset val="100"/>
        <c:noMultiLvlLbl val="0"/>
      </c:catAx>
      <c:valAx>
        <c:axId val="1425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77877"/>
        <c:axId val="18184492"/>
      </c:barChart>
      <c:catAx>
        <c:axId val="6607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492"/>
        <c:auto val="1"/>
        <c:lblAlgn val="ctr"/>
        <c:lblOffset val="100"/>
        <c:noMultiLvlLbl val="0"/>
      </c:catAx>
      <c:valAx>
        <c:axId val="1818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86903"/>
        <c:axId val="58846251"/>
      </c:barChart>
      <c:catAx>
        <c:axId val="1808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251"/>
        <c:auto val="1"/>
        <c:lblAlgn val="ctr"/>
        <c:lblOffset val="100"/>
        <c:noMultiLvlLbl val="0"/>
      </c:catAx>
      <c:valAx>
        <c:axId val="5884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64964"/>
        <c:axId val="26641834"/>
      </c:barChart>
      <c:catAx>
        <c:axId val="6286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834"/>
        <c:auto val="1"/>
        <c:lblAlgn val="ctr"/>
        <c:lblOffset val="100"/>
        <c:noMultiLvlLbl val="0"/>
      </c:catAx>
      <c:valAx>
        <c:axId val="2664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5421"/>
        <c:axId val="80401013"/>
      </c:barChart>
      <c:catAx>
        <c:axId val="655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013"/>
        <c:auto val="1"/>
        <c:lblAlgn val="ctr"/>
        <c:lblOffset val="100"/>
        <c:noMultiLvlLbl val="0"/>
      </c:catAx>
      <c:valAx>
        <c:axId val="8040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61958"/>
        <c:axId val="59244507"/>
      </c:barChart>
      <c:catAx>
        <c:axId val="6926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507"/>
        <c:auto val="1"/>
        <c:lblAlgn val="ctr"/>
        <c:lblOffset val="100"/>
        <c:noMultiLvlLbl val="0"/>
      </c:catAx>
      <c:valAx>
        <c:axId val="5924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81810"/>
        <c:axId val="75137396"/>
      </c:barChart>
      <c:catAx>
        <c:axId val="4938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396"/>
        <c:auto val="1"/>
        <c:lblAlgn val="ctr"/>
        <c:lblOffset val="100"/>
        <c:noMultiLvlLbl val="0"/>
      </c:catAx>
      <c:valAx>
        <c:axId val="7513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39768"/>
        <c:axId val="69431589"/>
      </c:barChart>
      <c:catAx>
        <c:axId val="1793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589"/>
        <c:auto val="1"/>
        <c:lblAlgn val="ctr"/>
        <c:lblOffset val="100"/>
        <c:noMultiLvlLbl val="0"/>
      </c:catAx>
      <c:valAx>
        <c:axId val="6943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92242"/>
        <c:axId val="85846494"/>
      </c:barChart>
      <c:catAx>
        <c:axId val="6689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494"/>
        <c:auto val="1"/>
        <c:lblAlgn val="ctr"/>
        <c:lblOffset val="100"/>
        <c:noMultiLvlLbl val="0"/>
      </c:catAx>
      <c:valAx>
        <c:axId val="8584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54707"/>
        <c:axId val="51484958"/>
      </c:barChart>
      <c:catAx>
        <c:axId val="4325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958"/>
        <c:auto val="1"/>
        <c:lblAlgn val="ctr"/>
        <c:lblOffset val="100"/>
        <c:noMultiLvlLbl val="0"/>
      </c:catAx>
      <c:valAx>
        <c:axId val="5148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32889"/>
        <c:axId val="89101325"/>
      </c:barChart>
      <c:catAx>
        <c:axId val="7013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325"/>
        <c:auto val="1"/>
        <c:lblAlgn val="ctr"/>
        <c:lblOffset val="100"/>
        <c:noMultiLvlLbl val="0"/>
      </c:catAx>
      <c:valAx>
        <c:axId val="8910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3306"/>
        <c:axId val="48149974"/>
      </c:barChart>
      <c:catAx>
        <c:axId val="448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974"/>
        <c:auto val="1"/>
        <c:lblAlgn val="ctr"/>
        <c:lblOffset val="100"/>
        <c:noMultiLvlLbl val="0"/>
      </c:catAx>
      <c:valAx>
        <c:axId val="4814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19434"/>
        <c:axId val="9738818"/>
      </c:barChart>
      <c:catAx>
        <c:axId val="7131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18"/>
        <c:auto val="1"/>
        <c:lblAlgn val="ctr"/>
        <c:lblOffset val="100"/>
        <c:noMultiLvlLbl val="0"/>
      </c:catAx>
      <c:valAx>
        <c:axId val="973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17657"/>
        <c:axId val="531792"/>
      </c:barChart>
      <c:catAx>
        <c:axId val="4021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2"/>
        <c:auto val="1"/>
        <c:lblAlgn val="ctr"/>
        <c:lblOffset val="100"/>
        <c:noMultiLvlLbl val="0"/>
      </c:catAx>
      <c:valAx>
        <c:axId val="53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43685"/>
        <c:axId val="37248155"/>
      </c:barChart>
      <c:catAx>
        <c:axId val="1524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155"/>
        <c:auto val="1"/>
        <c:lblAlgn val="ctr"/>
        <c:lblOffset val="100"/>
        <c:noMultiLvlLbl val="0"/>
      </c:catAx>
      <c:valAx>
        <c:axId val="3724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37838"/>
        <c:axId val="53236419"/>
      </c:barChart>
      <c:catAx>
        <c:axId val="5443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419"/>
        <c:auto val="1"/>
        <c:lblAlgn val="ctr"/>
        <c:lblOffset val="100"/>
        <c:noMultiLvlLbl val="0"/>
      </c:catAx>
      <c:valAx>
        <c:axId val="5323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39102"/>
        <c:axId val="41218067"/>
      </c:barChart>
      <c:catAx>
        <c:axId val="6933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067"/>
        <c:auto val="1"/>
        <c:lblAlgn val="ctr"/>
        <c:lblOffset val="100"/>
        <c:noMultiLvlLbl val="0"/>
      </c:catAx>
      <c:valAx>
        <c:axId val="4121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21466"/>
        <c:axId val="69266701"/>
      </c:barChart>
      <c:catAx>
        <c:axId val="3932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701"/>
        <c:auto val="1"/>
        <c:lblAlgn val="ctr"/>
        <c:lblOffset val="100"/>
        <c:noMultiLvlLbl val="0"/>
      </c:catAx>
      <c:valAx>
        <c:axId val="6926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