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00330"/>
        <c:axId val="35647496"/>
      </c:scatterChart>
      <c:valAx>
        <c:axId val="3930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496"/>
        <c:crossesAt val="0"/>
        <c:crossBetween val="midCat"/>
      </c:valAx>
      <c:valAx>
        <c:axId val="3564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05720"/>
        <c:axId val="74569291"/>
      </c:scatterChart>
      <c:valAx>
        <c:axId val="1370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291"/>
        <c:crossesAt val="0"/>
        <c:crossBetween val="midCat"/>
      </c:valAx>
      <c:valAx>
        <c:axId val="7456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83646"/>
        <c:axId val="30833885"/>
      </c:scatterChart>
      <c:valAx>
        <c:axId val="8758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885"/>
        <c:crossesAt val="0"/>
        <c:crossBetween val="midCat"/>
      </c:valAx>
      <c:valAx>
        <c:axId val="3083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96122"/>
        <c:axId val="14736679"/>
      </c:scatterChart>
      <c:valAx>
        <c:axId val="4039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679"/>
        <c:crossesAt val="0"/>
        <c:crossBetween val="midCat"/>
      </c:valAx>
      <c:valAx>
        <c:axId val="1473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