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046715"/>
        <c:axId val="48880283"/>
      </c:barChart>
      <c:catAx>
        <c:axId val="5404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283"/>
        <c:auto val="1"/>
        <c:lblAlgn val="ctr"/>
        <c:lblOffset val="100"/>
        <c:noMultiLvlLbl val="0"/>
      </c:catAx>
      <c:valAx>
        <c:axId val="4888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970851"/>
        <c:axId val="82199962"/>
      </c:barChart>
      <c:catAx>
        <c:axId val="1697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9962"/>
        <c:auto val="1"/>
        <c:lblAlgn val="ctr"/>
        <c:lblOffset val="100"/>
        <c:noMultiLvlLbl val="0"/>
      </c:catAx>
      <c:valAx>
        <c:axId val="8219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39024"/>
        <c:axId val="83565547"/>
      </c:barChart>
      <c:catAx>
        <c:axId val="8253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547"/>
        <c:auto val="1"/>
        <c:lblAlgn val="ctr"/>
        <c:lblOffset val="100"/>
        <c:noMultiLvlLbl val="0"/>
      </c:catAx>
      <c:valAx>
        <c:axId val="8356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32629"/>
        <c:axId val="96245557"/>
      </c:barChart>
      <c:catAx>
        <c:axId val="7973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557"/>
        <c:auto val="1"/>
        <c:lblAlgn val="ctr"/>
        <c:lblOffset val="100"/>
        <c:noMultiLvlLbl val="0"/>
      </c:catAx>
      <c:valAx>
        <c:axId val="9624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89306"/>
        <c:axId val="75394129"/>
      </c:barChart>
      <c:catAx>
        <c:axId val="7418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4129"/>
        <c:auto val="1"/>
        <c:lblAlgn val="ctr"/>
        <c:lblOffset val="100"/>
        <c:noMultiLvlLbl val="0"/>
      </c:catAx>
      <c:valAx>
        <c:axId val="7539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77765"/>
        <c:axId val="12475070"/>
      </c:barChart>
      <c:catAx>
        <c:axId val="6587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070"/>
        <c:auto val="1"/>
        <c:lblAlgn val="ctr"/>
        <c:lblOffset val="100"/>
        <c:noMultiLvlLbl val="0"/>
      </c:catAx>
      <c:valAx>
        <c:axId val="1247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54479"/>
        <c:axId val="2100986"/>
      </c:barChart>
      <c:catAx>
        <c:axId val="5885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86"/>
        <c:auto val="1"/>
        <c:lblAlgn val="ctr"/>
        <c:lblOffset val="100"/>
        <c:noMultiLvlLbl val="0"/>
      </c:catAx>
      <c:valAx>
        <c:axId val="210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61917"/>
        <c:axId val="17114162"/>
      </c:barChart>
      <c:catAx>
        <c:axId val="1876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162"/>
        <c:auto val="1"/>
        <c:lblAlgn val="ctr"/>
        <c:lblOffset val="100"/>
        <c:noMultiLvlLbl val="0"/>
      </c:catAx>
      <c:valAx>
        <c:axId val="1711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45423"/>
        <c:axId val="27256345"/>
      </c:barChart>
      <c:catAx>
        <c:axId val="3714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345"/>
        <c:auto val="1"/>
        <c:lblAlgn val="ctr"/>
        <c:lblOffset val="100"/>
        <c:noMultiLvlLbl val="0"/>
      </c:catAx>
      <c:valAx>
        <c:axId val="2725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48732"/>
        <c:axId val="24427510"/>
      </c:barChart>
      <c:catAx>
        <c:axId val="8454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510"/>
        <c:auto val="1"/>
        <c:lblAlgn val="ctr"/>
        <c:lblOffset val="100"/>
        <c:noMultiLvlLbl val="0"/>
      </c:catAx>
      <c:valAx>
        <c:axId val="2442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8256"/>
        <c:axId val="25952423"/>
      </c:barChart>
      <c:catAx>
        <c:axId val="541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423"/>
        <c:auto val="1"/>
        <c:lblAlgn val="ctr"/>
        <c:lblOffset val="100"/>
        <c:noMultiLvlLbl val="0"/>
      </c:catAx>
      <c:valAx>
        <c:axId val="2595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57656"/>
        <c:axId val="13787979"/>
      </c:barChart>
      <c:catAx>
        <c:axId val="3255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979"/>
        <c:auto val="1"/>
        <c:lblAlgn val="ctr"/>
        <c:lblOffset val="100"/>
        <c:noMultiLvlLbl val="0"/>
      </c:catAx>
      <c:valAx>
        <c:axId val="1378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62925"/>
        <c:axId val="63935602"/>
      </c:barChart>
      <c:catAx>
        <c:axId val="6156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602"/>
        <c:auto val="1"/>
        <c:lblAlgn val="ctr"/>
        <c:lblOffset val="100"/>
        <c:noMultiLvlLbl val="0"/>
      </c:catAx>
      <c:valAx>
        <c:axId val="6393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54563"/>
        <c:axId val="23015479"/>
      </c:barChart>
      <c:catAx>
        <c:axId val="9255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479"/>
        <c:auto val="1"/>
        <c:lblAlgn val="ctr"/>
        <c:lblOffset val="100"/>
        <c:noMultiLvlLbl val="0"/>
      </c:catAx>
      <c:valAx>
        <c:axId val="2301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36982"/>
        <c:axId val="90904867"/>
      </c:barChart>
      <c:catAx>
        <c:axId val="9153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867"/>
        <c:auto val="1"/>
        <c:lblAlgn val="ctr"/>
        <c:lblOffset val="100"/>
        <c:noMultiLvlLbl val="0"/>
      </c:catAx>
      <c:valAx>
        <c:axId val="9090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72777"/>
        <c:axId val="79920757"/>
      </c:barChart>
      <c:catAx>
        <c:axId val="5897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757"/>
        <c:auto val="1"/>
        <c:lblAlgn val="ctr"/>
        <c:lblOffset val="100"/>
        <c:noMultiLvlLbl val="0"/>
      </c:catAx>
      <c:valAx>
        <c:axId val="7992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36733"/>
        <c:axId val="20996600"/>
      </c:barChart>
      <c:catAx>
        <c:axId val="953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6600"/>
        <c:auto val="1"/>
        <c:lblAlgn val="ctr"/>
        <c:lblOffset val="100"/>
        <c:noMultiLvlLbl val="0"/>
      </c:catAx>
      <c:valAx>
        <c:axId val="2099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114140"/>
        <c:axId val="86358329"/>
      </c:barChart>
      <c:catAx>
        <c:axId val="5811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329"/>
        <c:auto val="1"/>
        <c:lblAlgn val="ctr"/>
        <c:lblOffset val="100"/>
        <c:noMultiLvlLbl val="0"/>
      </c:catAx>
      <c:valAx>
        <c:axId val="8635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