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1639"/>
        <c:axId val="11233891"/>
      </c:scatterChart>
      <c:valAx>
        <c:axId val="5651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891"/>
        <c:crossesAt val="0"/>
        <c:crossBetween val="midCat"/>
      </c:valAx>
      <c:valAx>
        <c:axId val="11233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1830"/>
        <c:axId val="46669818"/>
      </c:scatterChart>
      <c:valAx>
        <c:axId val="8511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818"/>
        <c:crossesAt val="0"/>
        <c:crossBetween val="midCat"/>
      </c:valAx>
      <c:valAx>
        <c:axId val="46669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