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73943169"/>
        <c:axId val="10620374"/>
      </c:scatterChart>
      <c:valAx>
        <c:axId val="7394316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0620374"/>
        <c:crossesAt val="0"/>
        <c:crossBetween val="midCat"/>
        <c:majorUnit val="64"/>
        <c:minorUnit val="32"/>
      </c:valAx>
      <c:valAx>
        <c:axId val="1062037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94316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8856888"/>
        <c:axId val="1962789"/>
      </c:scatterChart>
      <c:valAx>
        <c:axId val="9885688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962789"/>
        <c:crossesAt val="0"/>
        <c:crossBetween val="midCat"/>
        <c:majorUnit val="8"/>
      </c:valAx>
      <c:valAx>
        <c:axId val="196278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85688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8603835"/>
        <c:axId val="31178901"/>
      </c:scatterChart>
      <c:valAx>
        <c:axId val="88603835"/>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178901"/>
        <c:crossesAt val="0"/>
        <c:crossBetween val="midCat"/>
        <c:majorUnit val="2048"/>
      </c:valAx>
      <c:valAx>
        <c:axId val="3117890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03835"/>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