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0096158"/>
        <c:axId val="97845491"/>
      </c:scatterChart>
      <c:valAx>
        <c:axId val="4009615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845491"/>
        <c:crossesAt val="0"/>
        <c:crossBetween val="midCat"/>
        <c:majorUnit val="64"/>
        <c:minorUnit val="32"/>
      </c:valAx>
      <c:valAx>
        <c:axId val="978454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0961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5248045"/>
        <c:axId val="24359764"/>
      </c:scatterChart>
      <c:valAx>
        <c:axId val="4524804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4359764"/>
        <c:crossesAt val="0"/>
        <c:crossBetween val="midCat"/>
        <c:majorUnit val="8"/>
      </c:valAx>
      <c:valAx>
        <c:axId val="243597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2480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7281867"/>
        <c:axId val="88584301"/>
      </c:scatterChart>
      <c:valAx>
        <c:axId val="6728186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584301"/>
        <c:crossesAt val="0"/>
        <c:crossBetween val="midCat"/>
        <c:majorUnit val="2048"/>
      </c:valAx>
      <c:valAx>
        <c:axId val="885843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8186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