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691420"/>
        <c:axId val="1702005"/>
      </c:barChart>
      <c:catAx>
        <c:axId val="46691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005"/>
        <c:crossesAt val="0"/>
        <c:auto val="1"/>
        <c:lblAlgn val="ctr"/>
        <c:lblOffset val="100"/>
        <c:noMultiLvlLbl val="0"/>
      </c:catAx>
      <c:valAx>
        <c:axId val="1702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14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573757"/>
        <c:axId val="59836104"/>
      </c:barChart>
      <c:catAx>
        <c:axId val="34573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104"/>
        <c:crossesAt val="0"/>
        <c:auto val="1"/>
        <c:lblAlgn val="ctr"/>
        <c:lblOffset val="100"/>
        <c:noMultiLvlLbl val="0"/>
      </c:catAx>
      <c:valAx>
        <c:axId val="598361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3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511834"/>
        <c:axId val="56863158"/>
      </c:barChart>
      <c:catAx>
        <c:axId val="50511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3158"/>
        <c:crossesAt val="0"/>
        <c:auto val="1"/>
        <c:lblAlgn val="ctr"/>
        <c:lblOffset val="100"/>
        <c:noMultiLvlLbl val="0"/>
      </c:catAx>
      <c:valAx>
        <c:axId val="568631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1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857465"/>
        <c:axId val="46076829"/>
      </c:barChart>
      <c:catAx>
        <c:axId val="52857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6829"/>
        <c:crossesAt val="0"/>
        <c:auto val="1"/>
        <c:lblAlgn val="ctr"/>
        <c:lblOffset val="100"/>
        <c:noMultiLvlLbl val="0"/>
      </c:catAx>
      <c:valAx>
        <c:axId val="460768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7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7271080"/>
        <c:axId val="52172963"/>
      </c:barChart>
      <c:catAx>
        <c:axId val="67271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2963"/>
        <c:crossesAt val="0"/>
        <c:auto val="1"/>
        <c:lblAlgn val="ctr"/>
        <c:lblOffset val="100"/>
        <c:noMultiLvlLbl val="0"/>
      </c:catAx>
      <c:valAx>
        <c:axId val="521729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4457236"/>
        <c:axId val="76059306"/>
      </c:barChart>
      <c:catAx>
        <c:axId val="54457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9306"/>
        <c:crossesAt val="0"/>
        <c:auto val="1"/>
        <c:lblAlgn val="ctr"/>
        <c:lblOffset val="100"/>
        <c:noMultiLvlLbl val="0"/>
      </c:catAx>
      <c:valAx>
        <c:axId val="760593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0846044"/>
        <c:axId val="71707374"/>
      </c:barChart>
      <c:catAx>
        <c:axId val="40846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7374"/>
        <c:crossesAt val="0"/>
        <c:auto val="1"/>
        <c:lblAlgn val="ctr"/>
        <c:lblOffset val="100"/>
        <c:noMultiLvlLbl val="0"/>
      </c:catAx>
      <c:valAx>
        <c:axId val="717073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6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558189"/>
        <c:axId val="87717675"/>
      </c:barChart>
      <c:catAx>
        <c:axId val="56558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7675"/>
        <c:crossesAt val="0"/>
        <c:auto val="1"/>
        <c:lblAlgn val="ctr"/>
        <c:lblOffset val="100"/>
        <c:noMultiLvlLbl val="0"/>
      </c:catAx>
      <c:valAx>
        <c:axId val="877176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8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