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8557"/>
        <c:axId val="35495176"/>
      </c:scatterChart>
      <c:valAx>
        <c:axId val="9988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176"/>
        <c:crossBetween val="midCat"/>
      </c:valAx>
      <c:valAx>
        <c:axId val="35495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30657"/>
        <c:axId val="81802178"/>
      </c:scatterChart>
      <c:valAx>
        <c:axId val="9773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178"/>
        <c:crossesAt val="0"/>
        <c:crossBetween val="midCat"/>
      </c:valAx>
      <c:valAx>
        <c:axId val="818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