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70703"/>
        <c:axId val="14614921"/>
      </c:scatterChart>
      <c:valAx>
        <c:axId val="68770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921"/>
        <c:crossBetween val="midCat"/>
      </c:valAx>
      <c:valAx>
        <c:axId val="14614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00112"/>
        <c:axId val="80564550"/>
      </c:scatterChart>
      <c:valAx>
        <c:axId val="857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550"/>
        <c:crossesAt val="0"/>
        <c:crossBetween val="midCat"/>
      </c:valAx>
      <c:valAx>
        <c:axId val="805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