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72428"/>
        <c:axId val="93943706"/>
      </c:scatterChart>
      <c:valAx>
        <c:axId val="8317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43706"/>
        <c:crossesAt val="0"/>
        <c:crossBetween val="midCat"/>
      </c:valAx>
      <c:valAx>
        <c:axId val="9394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7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