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72534"/>
        <c:axId val="28178365"/>
      </c:scatterChart>
      <c:valAx>
        <c:axId val="57772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65"/>
        <c:crossBetween val="midCat"/>
      </c:valAx>
      <c:valAx>
        <c:axId val="28178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42461"/>
        <c:axId val="29116335"/>
      </c:scatterChart>
      <c:valAx>
        <c:axId val="6804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335"/>
        <c:crossesAt val="0"/>
        <c:crossBetween val="midCat"/>
      </c:valAx>
      <c:valAx>
        <c:axId val="291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