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05033"/>
        <c:axId val="90814007"/>
      </c:scatterChart>
      <c:valAx>
        <c:axId val="8740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007"/>
        <c:crossesAt val="0"/>
        <c:crossBetween val="midCat"/>
      </c:valAx>
      <c:valAx>
        <c:axId val="90814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11591"/>
        <c:axId val="92041736"/>
      </c:scatterChart>
      <c:valAx>
        <c:axId val="1201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736"/>
        <c:crossesAt val="0"/>
        <c:crossBetween val="midCat"/>
      </c:valAx>
      <c:valAx>
        <c:axId val="920417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47470"/>
        <c:axId val="76688272"/>
      </c:scatterChart>
      <c:valAx>
        <c:axId val="556474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272"/>
        <c:crossesAt val="0"/>
        <c:crossBetween val="midCat"/>
        <c:majorUnit val="10"/>
      </c:valAx>
      <c:valAx>
        <c:axId val="76688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28060"/>
        <c:axId val="15207909"/>
      </c:scatterChart>
      <c:valAx>
        <c:axId val="688280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909"/>
        <c:crossesAt val="0"/>
        <c:crossBetween val="midCat"/>
      </c:valAx>
      <c:valAx>
        <c:axId val="152079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32885"/>
        <c:axId val="71633434"/>
      </c:scatterChart>
      <c:valAx>
        <c:axId val="787328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34"/>
        <c:crossesAt val="0"/>
        <c:crossBetween val="midCat"/>
      </c:valAx>
      <c:valAx>
        <c:axId val="71633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