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43449"/>
        <c:axId val="42405414"/>
      </c:scatterChart>
      <c:valAx>
        <c:axId val="47434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414"/>
        <c:crossBetween val="midCat"/>
      </c:valAx>
      <c:valAx>
        <c:axId val="424054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70495"/>
        <c:axId val="71995653"/>
      </c:scatterChart>
      <c:valAx>
        <c:axId val="1637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653"/>
        <c:crossesAt val="0"/>
        <c:crossBetween val="midCat"/>
      </c:valAx>
      <c:valAx>
        <c:axId val="7199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