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70776"/>
        <c:axId val="92627748"/>
      </c:scatterChart>
      <c:valAx>
        <c:axId val="507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48"/>
        <c:crossesAt val="0"/>
        <c:crossBetween val="midCat"/>
      </c:valAx>
      <c:valAx>
        <c:axId val="92627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376960"/>
        <c:axId val="45465231"/>
      </c:scatterChart>
      <c:valAx>
        <c:axId val="2937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231"/>
        <c:crossesAt val="0"/>
        <c:crossBetween val="midCat"/>
      </c:valAx>
      <c:valAx>
        <c:axId val="454652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60345"/>
        <c:axId val="76512299"/>
      </c:scatterChart>
      <c:valAx>
        <c:axId val="551603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299"/>
        <c:crossesAt val="0"/>
        <c:crossBetween val="midCat"/>
        <c:majorUnit val="10"/>
      </c:valAx>
      <c:valAx>
        <c:axId val="76512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37918"/>
        <c:axId val="22629864"/>
      </c:scatterChart>
      <c:valAx>
        <c:axId val="317379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864"/>
        <c:crossesAt val="0"/>
        <c:crossBetween val="midCat"/>
      </c:valAx>
      <c:valAx>
        <c:axId val="226298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1027"/>
        <c:axId val="77188244"/>
      </c:scatterChart>
      <c:valAx>
        <c:axId val="7951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244"/>
        <c:crossesAt val="0"/>
        <c:crossBetween val="midCat"/>
      </c:valAx>
      <c:valAx>
        <c:axId val="77188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