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481119"/>
        <c:axId val="49397125"/>
      </c:barChart>
      <c:catAx>
        <c:axId val="994811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97125"/>
        <c:auto val="1"/>
        <c:lblAlgn val="ctr"/>
        <c:lblOffset val="100"/>
        <c:noMultiLvlLbl val="0"/>
      </c:catAx>
      <c:valAx>
        <c:axId val="49397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811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952304"/>
        <c:axId val="72672066"/>
      </c:scatterChart>
      <c:valAx>
        <c:axId val="3195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066"/>
        <c:crossesAt val="0"/>
        <c:crossBetween val="midCat"/>
      </c:valAx>
      <c:valAx>
        <c:axId val="7267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