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231269"/>
        <c:axId val="20325810"/>
      </c:scatterChart>
      <c:valAx>
        <c:axId val="652312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810"/>
        <c:crossBetween val="midCat"/>
      </c:valAx>
      <c:valAx>
        <c:axId val="203258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2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12540"/>
        <c:axId val="95289638"/>
      </c:scatterChart>
      <c:valAx>
        <c:axId val="3211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638"/>
        <c:crossesAt val="0"/>
        <c:crossBetween val="midCat"/>
      </c:valAx>
      <c:valAx>
        <c:axId val="9528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