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36498"/>
        <c:axId val="55060427"/>
      </c:scatterChart>
      <c:valAx>
        <c:axId val="90136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427"/>
        <c:crossBetween val="midCat"/>
      </c:valAx>
      <c:valAx>
        <c:axId val="550604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00176"/>
        <c:axId val="56903064"/>
      </c:scatterChart>
      <c:valAx>
        <c:axId val="9030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064"/>
        <c:crossesAt val="0"/>
        <c:crossBetween val="midCat"/>
      </c:valAx>
      <c:valAx>
        <c:axId val="569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