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570570"/>
        <c:axId val="94767482"/>
      </c:scatterChart>
      <c:valAx>
        <c:axId val="75570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7482"/>
        <c:crossesAt val="0"/>
        <c:crossBetween val="midCat"/>
      </c:valAx>
      <c:valAx>
        <c:axId val="947674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05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540832"/>
        <c:axId val="29085416"/>
      </c:scatterChart>
      <c:valAx>
        <c:axId val="14540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416"/>
        <c:crossesAt val="0"/>
        <c:crossBetween val="midCat"/>
      </c:valAx>
      <c:valAx>
        <c:axId val="290854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879348"/>
        <c:axId val="76226774"/>
      </c:scatterChart>
      <c:valAx>
        <c:axId val="788793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774"/>
        <c:crossesAt val="0"/>
        <c:crossBetween val="midCat"/>
        <c:majorUnit val="10"/>
      </c:valAx>
      <c:valAx>
        <c:axId val="762267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050175"/>
        <c:axId val="29004561"/>
      </c:scatterChart>
      <c:valAx>
        <c:axId val="990501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561"/>
        <c:crossesAt val="0"/>
        <c:crossBetween val="midCat"/>
      </c:valAx>
      <c:valAx>
        <c:axId val="290045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720196"/>
        <c:axId val="95956749"/>
      </c:scatterChart>
      <c:valAx>
        <c:axId val="167201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749"/>
        <c:crossesAt val="0"/>
        <c:crossBetween val="midCat"/>
      </c:valAx>
      <c:valAx>
        <c:axId val="959567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0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