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93981"/>
        <c:axId val="77156261"/>
      </c:barChart>
      <c:catAx>
        <c:axId val="77293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56261"/>
        <c:auto val="1"/>
        <c:lblAlgn val="ctr"/>
        <c:lblOffset val="100"/>
        <c:noMultiLvlLbl val="0"/>
      </c:catAx>
      <c:valAx>
        <c:axId val="77156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93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47690"/>
        <c:axId val="79027864"/>
      </c:scatterChart>
      <c:valAx>
        <c:axId val="7484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64"/>
        <c:crossesAt val="0"/>
        <c:crossBetween val="midCat"/>
      </c:valAx>
      <c:valAx>
        <c:axId val="790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