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61586"/>
        <c:axId val="18385355"/>
      </c:scatterChart>
      <c:valAx>
        <c:axId val="57761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55"/>
        <c:crossBetween val="midCat"/>
      </c:valAx>
      <c:valAx>
        <c:axId val="18385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17980"/>
        <c:axId val="3699302"/>
      </c:scatterChart>
      <c:valAx>
        <c:axId val="331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02"/>
        <c:crossesAt val="0"/>
        <c:crossBetween val="midCat"/>
      </c:valAx>
      <c:valAx>
        <c:axId val="36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