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7080"/>
        <c:axId val="37228669"/>
      </c:scatterChart>
      <c:valAx>
        <c:axId val="3270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669"/>
        <c:crossBetween val="midCat"/>
      </c:valAx>
      <c:valAx>
        <c:axId val="372286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463936"/>
        <c:axId val="24617086"/>
      </c:scatterChart>
      <c:valAx>
        <c:axId val="8946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086"/>
        <c:crossesAt val="0"/>
        <c:crossBetween val="midCat"/>
      </c:valAx>
      <c:valAx>
        <c:axId val="2461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