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035135"/>
        <c:axId val="73551417"/>
      </c:barChart>
      <c:catAx>
        <c:axId val="86035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51417"/>
        <c:auto val="1"/>
        <c:lblAlgn val="ctr"/>
        <c:lblOffset val="100"/>
        <c:noMultiLvlLbl val="0"/>
      </c:catAx>
      <c:valAx>
        <c:axId val="73551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351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348"/>
        <c:axId val="83720606"/>
      </c:scatterChart>
      <c:valAx>
        <c:axId val="9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606"/>
        <c:crossesAt val="0"/>
        <c:crossBetween val="midCat"/>
      </c:valAx>
      <c:valAx>
        <c:axId val="837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