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1810"/>
        <c:axId val="25575240"/>
      </c:barChart>
      <c:catAx>
        <c:axId val="5331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75240"/>
        <c:auto val="1"/>
        <c:lblAlgn val="ctr"/>
        <c:lblOffset val="100"/>
        <c:noMultiLvlLbl val="0"/>
      </c:catAx>
      <c:valAx>
        <c:axId val="25575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1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23467"/>
        <c:axId val="45689862"/>
      </c:scatterChart>
      <c:valAx>
        <c:axId val="9732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862"/>
        <c:crossesAt val="0"/>
        <c:crossBetween val="midCat"/>
      </c:valAx>
      <c:valAx>
        <c:axId val="456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