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346653"/>
        <c:axId val="62743708"/>
      </c:scatterChart>
      <c:valAx>
        <c:axId val="6134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43708"/>
        <c:crossesAt val="0"/>
        <c:crossBetween val="midCat"/>
      </c:valAx>
      <c:valAx>
        <c:axId val="6274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46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