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449521"/>
        <c:axId val="81797576"/>
      </c:scatterChart>
      <c:valAx>
        <c:axId val="36449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7576"/>
        <c:crossesAt val="0"/>
        <c:crossBetween val="midCat"/>
      </c:valAx>
      <c:valAx>
        <c:axId val="81797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9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879"/>
        <c:axId val="21010445"/>
      </c:scatterChart>
      <c:valAx>
        <c:axId val="752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0445"/>
        <c:crossesAt val="0"/>
        <c:crossBetween val="midCat"/>
      </c:valAx>
      <c:valAx>
        <c:axId val="21010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38466"/>
        <c:axId val="38178710"/>
      </c:scatterChart>
      <c:valAx>
        <c:axId val="34038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8710"/>
        <c:crossesAt val="0"/>
        <c:crossBetween val="midCat"/>
      </c:valAx>
      <c:valAx>
        <c:axId val="38178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69928"/>
        <c:axId val="43551127"/>
      </c:scatterChart>
      <c:valAx>
        <c:axId val="48669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1127"/>
        <c:crossesAt val="0"/>
        <c:crossBetween val="midCat"/>
      </c:valAx>
      <c:valAx>
        <c:axId val="43551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9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