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931518"/>
        <c:axId val="57585354"/>
      </c:barChart>
      <c:catAx>
        <c:axId val="55931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5354"/>
        <c:auto val="1"/>
        <c:lblAlgn val="ctr"/>
        <c:lblOffset val="100"/>
        <c:noMultiLvlLbl val="0"/>
      </c:catAx>
      <c:valAx>
        <c:axId val="57585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1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678422"/>
        <c:axId val="760839"/>
      </c:barChart>
      <c:catAx>
        <c:axId val="25678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39"/>
        <c:auto val="1"/>
        <c:lblAlgn val="ctr"/>
        <c:lblOffset val="100"/>
        <c:noMultiLvlLbl val="0"/>
      </c:catAx>
      <c:valAx>
        <c:axId val="760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8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373313"/>
        <c:axId val="17528895"/>
      </c:barChart>
      <c:catAx>
        <c:axId val="96373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8895"/>
        <c:auto val="1"/>
        <c:lblAlgn val="ctr"/>
        <c:lblOffset val="100"/>
        <c:noMultiLvlLbl val="0"/>
      </c:catAx>
      <c:valAx>
        <c:axId val="17528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3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867891"/>
        <c:axId val="14577712"/>
      </c:barChart>
      <c:catAx>
        <c:axId val="12867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7712"/>
        <c:auto val="1"/>
        <c:lblAlgn val="ctr"/>
        <c:lblOffset val="100"/>
        <c:noMultiLvlLbl val="0"/>
      </c:catAx>
      <c:valAx>
        <c:axId val="14577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7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373723"/>
        <c:axId val="24323960"/>
      </c:barChart>
      <c:catAx>
        <c:axId val="32373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3960"/>
        <c:auto val="1"/>
        <c:lblAlgn val="ctr"/>
        <c:lblOffset val="100"/>
        <c:noMultiLvlLbl val="0"/>
      </c:catAx>
      <c:valAx>
        <c:axId val="24323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73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387338"/>
        <c:axId val="13802104"/>
      </c:barChart>
      <c:catAx>
        <c:axId val="18387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2104"/>
        <c:auto val="1"/>
        <c:lblAlgn val="ctr"/>
        <c:lblOffset val="100"/>
        <c:noMultiLvlLbl val="0"/>
      </c:catAx>
      <c:valAx>
        <c:axId val="13802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7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423735"/>
        <c:axId val="35126518"/>
      </c:barChart>
      <c:catAx>
        <c:axId val="75423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6518"/>
        <c:auto val="1"/>
        <c:lblAlgn val="ctr"/>
        <c:lblOffset val="100"/>
        <c:noMultiLvlLbl val="0"/>
      </c:catAx>
      <c:valAx>
        <c:axId val="35126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3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721853"/>
        <c:axId val="96504790"/>
      </c:barChart>
      <c:catAx>
        <c:axId val="36721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4790"/>
        <c:auto val="1"/>
        <c:lblAlgn val="ctr"/>
        <c:lblOffset val="100"/>
        <c:noMultiLvlLbl val="0"/>
      </c:catAx>
      <c:valAx>
        <c:axId val="96504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1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412284"/>
        <c:axId val="10774437"/>
      </c:barChart>
      <c:catAx>
        <c:axId val="59412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4437"/>
        <c:auto val="1"/>
        <c:lblAlgn val="ctr"/>
        <c:lblOffset val="100"/>
        <c:noMultiLvlLbl val="0"/>
      </c:catAx>
      <c:valAx>
        <c:axId val="10774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2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680611"/>
        <c:axId val="82400733"/>
      </c:barChart>
      <c:catAx>
        <c:axId val="95680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0733"/>
        <c:auto val="1"/>
        <c:lblAlgn val="ctr"/>
        <c:lblOffset val="100"/>
        <c:noMultiLvlLbl val="0"/>
      </c:catAx>
      <c:valAx>
        <c:axId val="82400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0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288229"/>
        <c:axId val="82400585"/>
      </c:barChart>
      <c:catAx>
        <c:axId val="78288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0585"/>
        <c:auto val="1"/>
        <c:lblAlgn val="ctr"/>
        <c:lblOffset val="100"/>
        <c:noMultiLvlLbl val="0"/>
      </c:catAx>
      <c:valAx>
        <c:axId val="82400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8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949514"/>
        <c:axId val="49796462"/>
      </c:barChart>
      <c:catAx>
        <c:axId val="15949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6462"/>
        <c:auto val="1"/>
        <c:lblAlgn val="ctr"/>
        <c:lblOffset val="100"/>
        <c:noMultiLvlLbl val="0"/>
      </c:catAx>
      <c:valAx>
        <c:axId val="49796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9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606335"/>
        <c:axId val="72940752"/>
      </c:barChart>
      <c:catAx>
        <c:axId val="14606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0752"/>
        <c:auto val="1"/>
        <c:lblAlgn val="ctr"/>
        <c:lblOffset val="100"/>
        <c:noMultiLvlLbl val="0"/>
      </c:catAx>
      <c:valAx>
        <c:axId val="72940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6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854515"/>
        <c:axId val="66007965"/>
      </c:barChart>
      <c:catAx>
        <c:axId val="85854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7965"/>
        <c:auto val="1"/>
        <c:lblAlgn val="ctr"/>
        <c:lblOffset val="100"/>
        <c:noMultiLvlLbl val="0"/>
      </c:catAx>
      <c:valAx>
        <c:axId val="66007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4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480147"/>
        <c:axId val="25559457"/>
      </c:barChart>
      <c:catAx>
        <c:axId val="78480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9457"/>
        <c:auto val="1"/>
        <c:lblAlgn val="ctr"/>
        <c:lblOffset val="100"/>
        <c:noMultiLvlLbl val="0"/>
      </c:catAx>
      <c:valAx>
        <c:axId val="25559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0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295934"/>
        <c:axId val="10890217"/>
      </c:barChart>
      <c:catAx>
        <c:axId val="34295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0217"/>
        <c:auto val="1"/>
        <c:lblAlgn val="ctr"/>
        <c:lblOffset val="100"/>
        <c:noMultiLvlLbl val="0"/>
      </c:catAx>
      <c:valAx>
        <c:axId val="10890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5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05398"/>
        <c:axId val="31381206"/>
      </c:barChart>
      <c:catAx>
        <c:axId val="1505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1206"/>
        <c:auto val="1"/>
        <c:lblAlgn val="ctr"/>
        <c:lblOffset val="100"/>
        <c:noMultiLvlLbl val="0"/>
      </c:catAx>
      <c:valAx>
        <c:axId val="31381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484455"/>
        <c:axId val="6678026"/>
      </c:barChart>
      <c:catAx>
        <c:axId val="19484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026"/>
        <c:auto val="1"/>
        <c:lblAlgn val="ctr"/>
        <c:lblOffset val="100"/>
        <c:noMultiLvlLbl val="0"/>
      </c:catAx>
      <c:valAx>
        <c:axId val="6678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4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